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OPĆI DIO" sheetId="1" state="visible" r:id="rId2"/>
    <sheet name="POSEBNI DIO" sheetId="2" state="visible" r:id="rId3"/>
  </sheets>
  <definedNames>
    <definedName function="false" hidden="false" localSheetId="1" name="Excel_BuiltIn__FilterDatabase" vbProcedure="false">'POSEBNI DIO'!$A$3:$I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25">
  <si>
    <t xml:space="preserve">Na temelju članka 89. stavak 2.Zakona o proračunu (NN 144/21) i članka 25. stavak 2. alineja 3. Statuta Općine Promina (Službeno glasilo</t>
  </si>
  <si>
    <t xml:space="preserve">Općine Promina 01/21 i 04/21), Općinsko vijeće Općine Promina, na svojoj 16. sjednici, održanoj dana 16. veljače 2023. godine, donosi</t>
  </si>
  <si>
    <t xml:space="preserve">GODIŠNJI IZVJEŠTAJ O IZVRŠENJU PRORAČUNA ZA 2023. GODINU</t>
  </si>
  <si>
    <t xml:space="preserve">OPĆI DIO</t>
  </si>
  <si>
    <t xml:space="preserve">Članak 1.</t>
  </si>
  <si>
    <t xml:space="preserve">Godišnji izvještaj o izvršenju Proračuna Općine Promina za 2023. godinu sadrži:</t>
  </si>
  <si>
    <t xml:space="preserve">PLANIRANO</t>
  </si>
  <si>
    <t xml:space="preserve">OSTVARENO</t>
  </si>
  <si>
    <t xml:space="preserve">INDEX</t>
  </si>
  <si>
    <t xml:space="preserve">A. </t>
  </si>
  <si>
    <t xml:space="preserve">UKUPNI PRIHODI I PRIMICI</t>
  </si>
  <si>
    <t xml:space="preserve">Prihodi poslovanja</t>
  </si>
  <si>
    <t xml:space="preserve">Prihodi od prodaje nefinancijske imovine</t>
  </si>
  <si>
    <t xml:space="preserve">B.</t>
  </si>
  <si>
    <t xml:space="preserve">UKUPNI RASHODI I IZDACI</t>
  </si>
  <si>
    <t xml:space="preserve">Rashodi poslovanja</t>
  </si>
  <si>
    <t xml:space="preserve">Rashodi za nabavu nefinancijske imovine</t>
  </si>
  <si>
    <t xml:space="preserve">C.</t>
  </si>
  <si>
    <t xml:space="preserve">VIŠAK PRIHODA NAD RASHODIMA (A-B)</t>
  </si>
  <si>
    <t xml:space="preserve">E.</t>
  </si>
  <si>
    <t xml:space="preserve">MANJAK PRIHODA PRETHODNOG RAZDOBLJA</t>
  </si>
  <si>
    <t xml:space="preserve">F.</t>
  </si>
  <si>
    <t xml:space="preserve">UKUPNI VIŠAK NA KRAJU RAZDOBLJA</t>
  </si>
  <si>
    <t xml:space="preserve">Članak 2.</t>
  </si>
  <si>
    <t xml:space="preserve">Prihodi i rashodi te primici i izdaci po ekonomskoj klasifikaciji na razini podskupine utvrđeni su kako slijedi:</t>
  </si>
  <si>
    <t xml:space="preserve">KONTO</t>
  </si>
  <si>
    <t xml:space="preserve">VRSTA PRIHODA / RASHODA</t>
  </si>
  <si>
    <t xml:space="preserve">A. UKUPNO PRIHODI I PRIMICI</t>
  </si>
  <si>
    <t xml:space="preserve">Prihodi od poreza</t>
  </si>
  <si>
    <t xml:space="preserve">Porez i prirez na dohodak</t>
  </si>
  <si>
    <t xml:space="preserve">P001 do P001-10</t>
  </si>
  <si>
    <t xml:space="preserve">Porezi na imovinu</t>
  </si>
  <si>
    <t xml:space="preserve">P002, P002-1 </t>
  </si>
  <si>
    <t xml:space="preserve">Porezi na robu i usluge</t>
  </si>
  <si>
    <t xml:space="preserve">p020</t>
  </si>
  <si>
    <t xml:space="preserve">Potpore</t>
  </si>
  <si>
    <t xml:space="preserve">Potpore iz državnog proračuna</t>
  </si>
  <si>
    <t xml:space="preserve">P005</t>
  </si>
  <si>
    <t xml:space="preserve">Potpore iz proračuna JLRS</t>
  </si>
  <si>
    <t xml:space="preserve">Kapitalne potpore iz državnog proračuna</t>
  </si>
  <si>
    <t xml:space="preserve">P006</t>
  </si>
  <si>
    <t xml:space="preserve">Kapitalne potpore FZOEU</t>
  </si>
  <si>
    <t xml:space="preserve">P007</t>
  </si>
  <si>
    <t xml:space="preserve">Tekuće potpore HZZ (javni radovi)</t>
  </si>
  <si>
    <t xml:space="preserve">Prihodi od imovine</t>
  </si>
  <si>
    <t xml:space="preserve">Prihodi od financijske imovine</t>
  </si>
  <si>
    <t xml:space="preserve">P008</t>
  </si>
  <si>
    <t xml:space="preserve">Prihodi od koncesija</t>
  </si>
  <si>
    <t xml:space="preserve">P009</t>
  </si>
  <si>
    <t xml:space="preserve">Prihodi od zakupa</t>
  </si>
  <si>
    <t xml:space="preserve">P018</t>
  </si>
  <si>
    <t xml:space="preserve">Naknada za korišt. nefinancijske imovine</t>
  </si>
  <si>
    <t xml:space="preserve">P019</t>
  </si>
  <si>
    <t xml:space="preserve">Ostali prihodi od nefinancijske imovine</t>
  </si>
  <si>
    <t xml:space="preserve">P024</t>
  </si>
  <si>
    <t xml:space="preserve">Prihodi od administrativnih pristojbi i po posebnim propisima</t>
  </si>
  <si>
    <t xml:space="preserve">Ostale nespomenute pristojbe i naknade</t>
  </si>
  <si>
    <t xml:space="preserve">P028</t>
  </si>
  <si>
    <t xml:space="preserve">Prihodi po posebnim propisima</t>
  </si>
  <si>
    <t xml:space="preserve">P022</t>
  </si>
  <si>
    <t xml:space="preserve">Komunalni doprinosi i naknade</t>
  </si>
  <si>
    <t xml:space="preserve">P011-1 I P011</t>
  </si>
  <si>
    <t xml:space="preserve">Prihodi od prodaje proizvoda i robe te pruženih usluga i prihodi od donacija</t>
  </si>
  <si>
    <t xml:space="preserve">Ostali ostvareni prihodi</t>
  </si>
  <si>
    <t xml:space="preserve">P012</t>
  </si>
  <si>
    <t xml:space="preserve">Tekuće donacije od ostalih subjekata</t>
  </si>
  <si>
    <t xml:space="preserve">P014</t>
  </si>
  <si>
    <t xml:space="preserve">Kapitalne donacije od ostalih subjekata</t>
  </si>
  <si>
    <t xml:space="preserve">P026</t>
  </si>
  <si>
    <t xml:space="preserve">Prihodi od prodaje neproizvedene imovine</t>
  </si>
  <si>
    <t xml:space="preserve">Prihodi od prodaje materijalne imovine</t>
  </si>
  <si>
    <t xml:space="preserve">P015</t>
  </si>
  <si>
    <t xml:space="preserve">Prihodi od prodaje proizvedene imovine</t>
  </si>
  <si>
    <t xml:space="preserve">Prihod od prodaje građevinskih objekata</t>
  </si>
  <si>
    <t xml:space="preserve">P016</t>
  </si>
  <si>
    <t xml:space="preserve">B. UKUPNO RASHODI I IZDACI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Tekuće pomoći</t>
  </si>
  <si>
    <t xml:space="preserve">Tekuće pomoći unutar opće države</t>
  </si>
  <si>
    <t xml:space="preserve">Naknade građanima i kućanstvima na temelju osiguranja i druge naknade</t>
  </si>
  <si>
    <t xml:space="preserve">Ostale naknade građanima i kućanstvima iz proračuna</t>
  </si>
  <si>
    <t xml:space="preserve">Donacije i ostali rashodi</t>
  </si>
  <si>
    <t xml:space="preserve">Tekuće donacije</t>
  </si>
  <si>
    <t xml:space="preserve">Kazne, penali i naknade štet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Višegodišnji nasadi</t>
  </si>
  <si>
    <t xml:space="preserve">POSEBNI DIO</t>
  </si>
  <si>
    <t xml:space="preserve">VRSTA RASHODA / IZDATAKA</t>
  </si>
  <si>
    <t xml:space="preserve">UKUPNO RASHODI / IZDACI</t>
  </si>
  <si>
    <t xml:space="preserve">Razdjel</t>
  </si>
  <si>
    <t xml:space="preserve">JEDINSTVENI UPRAVNI ODJEL</t>
  </si>
  <si>
    <t xml:space="preserve">Glava</t>
  </si>
  <si>
    <t xml:space="preserve">PREDSTAVNIČKO TIJELO</t>
  </si>
  <si>
    <t xml:space="preserve">Program</t>
  </si>
  <si>
    <t xml:space="preserve">A01 100</t>
  </si>
  <si>
    <t xml:space="preserve">JAVNA UPRAVA I ADMINISTRACIJA</t>
  </si>
  <si>
    <t xml:space="preserve">Aktivnost</t>
  </si>
  <si>
    <t xml:space="preserve"> A100003</t>
  </si>
  <si>
    <t xml:space="preserve">Rashodi za rad predstavničkih tijela</t>
  </si>
  <si>
    <t xml:space="preserve">Izvor</t>
  </si>
  <si>
    <t xml:space="preserve">OPĆI PRIHODI I PRIMICI</t>
  </si>
  <si>
    <t xml:space="preserve">Naknade za rad predstavničkih i izvršnih tijela</t>
  </si>
  <si>
    <t xml:space="preserve">R022</t>
  </si>
  <si>
    <t xml:space="preserve">Donacije</t>
  </si>
  <si>
    <t xml:space="preserve">Donacije političkim strankama</t>
  </si>
  <si>
    <t xml:space="preserve">R038</t>
  </si>
  <si>
    <t xml:space="preserve">IZVRŠNO TIJELO I ADMINISTRACIJA</t>
  </si>
  <si>
    <t xml:space="preserve"> A100001</t>
  </si>
  <si>
    <t xml:space="preserve">Rashodi za zaposlene u administraciji</t>
  </si>
  <si>
    <t xml:space="preserve">OPĆI PRIHODI I PRIMICI, POMOĆI IZ PRORAČUNA</t>
  </si>
  <si>
    <t xml:space="preserve">Plaće za redovan rad</t>
  </si>
  <si>
    <t xml:space="preserve">R001</t>
  </si>
  <si>
    <t xml:space="preserve">Plaće (javni radovi)</t>
  </si>
  <si>
    <t xml:space="preserve">R001-2</t>
  </si>
  <si>
    <t xml:space="preserve">R002</t>
  </si>
  <si>
    <t xml:space="preserve">Doprinosi za zdravstveno osiguranje</t>
  </si>
  <si>
    <t xml:space="preserve">R003</t>
  </si>
  <si>
    <t xml:space="preserve">Doprinosi za zdravstveno osiguranje (javni radovi)</t>
  </si>
  <si>
    <t xml:space="preserve">R003-2</t>
  </si>
  <si>
    <t xml:space="preserve">Naknade za prijevoz</t>
  </si>
  <si>
    <t xml:space="preserve">R005</t>
  </si>
  <si>
    <t xml:space="preserve">Naknade za prijevoz (javni radovi)</t>
  </si>
  <si>
    <t xml:space="preserve">R005-2</t>
  </si>
  <si>
    <t xml:space="preserve"> A100002</t>
  </si>
  <si>
    <t xml:space="preserve">Zajednički materijalni rashodi uprave i administracije</t>
  </si>
  <si>
    <t xml:space="preserve">Službena putovanja</t>
  </si>
  <si>
    <t xml:space="preserve">R006</t>
  </si>
  <si>
    <t xml:space="preserve">Stručno usavršavanje zaposlenika</t>
  </si>
  <si>
    <t xml:space="preserve">R007</t>
  </si>
  <si>
    <t xml:space="preserve">Ostale naknade troškova zaposlenima</t>
  </si>
  <si>
    <t xml:space="preserve">R057</t>
  </si>
  <si>
    <t xml:space="preserve">Uredski materijal i ostali materijalni rashodi</t>
  </si>
  <si>
    <t xml:space="preserve">R008+R009</t>
  </si>
  <si>
    <t xml:space="preserve">Energija</t>
  </si>
  <si>
    <t xml:space="preserve">R010</t>
  </si>
  <si>
    <t xml:space="preserve">Energija JR</t>
  </si>
  <si>
    <t xml:space="preserve">R010-2</t>
  </si>
  <si>
    <t xml:space="preserve">Materijal i dijelovi za tekuće i investicijsko održavanje</t>
  </si>
  <si>
    <t xml:space="preserve">R011</t>
  </si>
  <si>
    <t xml:space="preserve">Sitni inventar i auto gume</t>
  </si>
  <si>
    <t xml:space="preserve">R012</t>
  </si>
  <si>
    <t xml:space="preserve">Kućni brojevi, putokazi i oglasne ploče</t>
  </si>
  <si>
    <t xml:space="preserve">R092</t>
  </si>
  <si>
    <t xml:space="preserve">Usluge telefona, pošte i prijevoza</t>
  </si>
  <si>
    <t xml:space="preserve">R013</t>
  </si>
  <si>
    <t xml:space="preserve">Usluge tekućeg i investicijskog održavanja</t>
  </si>
  <si>
    <t xml:space="preserve">R014</t>
  </si>
  <si>
    <t xml:space="preserve">Usluge promidžbe i informiranja</t>
  </si>
  <si>
    <t xml:space="preserve">R015</t>
  </si>
  <si>
    <t xml:space="preserve">Komunalne usluge (opskrba vodom)</t>
  </si>
  <si>
    <t xml:space="preserve">R016</t>
  </si>
  <si>
    <t xml:space="preserve">Odvjetničke usluge</t>
  </si>
  <si>
    <t xml:space="preserve">R019-1</t>
  </si>
  <si>
    <t xml:space="preserve">Geodetsko-katastarske usluge</t>
  </si>
  <si>
    <t xml:space="preserve">R019-2</t>
  </si>
  <si>
    <t xml:space="preserve">Katastarske izmjere k.o. Suknovci</t>
  </si>
  <si>
    <t xml:space="preserve">R096</t>
  </si>
  <si>
    <t xml:space="preserve">Ugovori o djelu</t>
  </si>
  <si>
    <t xml:space="preserve">R019-3</t>
  </si>
  <si>
    <t xml:space="preserve">Ostale intelektualne usluge</t>
  </si>
  <si>
    <t xml:space="preserve">R019-4</t>
  </si>
  <si>
    <t xml:space="preserve">Računalne usluge</t>
  </si>
  <si>
    <t xml:space="preserve">R020</t>
  </si>
  <si>
    <t xml:space="preserve">Usluge tekućeg i investicijskog održavanja prijevoznih sredstava</t>
  </si>
  <si>
    <t xml:space="preserve">R014-2</t>
  </si>
  <si>
    <t xml:space="preserve">Obvezni i preventivni zdravstveni pregledi zaposlenika</t>
  </si>
  <si>
    <t xml:space="preserve">R018</t>
  </si>
  <si>
    <t xml:space="preserve">Zaštita životinja</t>
  </si>
  <si>
    <t xml:space="preserve">R021</t>
  </si>
  <si>
    <t xml:space="preserve">Grafičke i tiskarske usluge</t>
  </si>
  <si>
    <t xml:space="preserve">Sanacija ilegalnih odlagališta otpada</t>
  </si>
  <si>
    <t xml:space="preserve">R072</t>
  </si>
  <si>
    <t xml:space="preserve">Premije osiguranja (prijevoz. sredstava, zaposlenika, imovine)</t>
  </si>
  <si>
    <t xml:space="preserve">R023</t>
  </si>
  <si>
    <t xml:space="preserve">Reprezentacija</t>
  </si>
  <si>
    <t xml:space="preserve">R024</t>
  </si>
  <si>
    <t xml:space="preserve">Članarine</t>
  </si>
  <si>
    <t xml:space="preserve">R025</t>
  </si>
  <si>
    <t xml:space="preserve">Proračunska zaliha</t>
  </si>
  <si>
    <t xml:space="preserve">R059</t>
  </si>
  <si>
    <t xml:space="preserve">Izdaci za civilnu zaštitu</t>
  </si>
  <si>
    <t xml:space="preserve">R068</t>
  </si>
  <si>
    <t xml:space="preserve">Organizacija 66. prominskih igara</t>
  </si>
  <si>
    <t xml:space="preserve">R041</t>
  </si>
  <si>
    <t xml:space="preserve">Organizacija - Prominski bronzin 2023.</t>
  </si>
  <si>
    <t xml:space="preserve">Organizacija proslave Dana Općine</t>
  </si>
  <si>
    <t xml:space="preserve">Rashodi protokola i ostalih manifestacija</t>
  </si>
  <si>
    <t xml:space="preserve">Ostale pristojbe i naknade</t>
  </si>
  <si>
    <t xml:space="preserve">R093</t>
  </si>
  <si>
    <t xml:space="preserve">Sudski troškovi</t>
  </si>
  <si>
    <t xml:space="preserve">R107</t>
  </si>
  <si>
    <t xml:space="preserve">Ostali nespomenuti rashodi</t>
  </si>
  <si>
    <t xml:space="preserve">R026</t>
  </si>
  <si>
    <t xml:space="preserve">R064</t>
  </si>
  <si>
    <t xml:space="preserve">R027+R104</t>
  </si>
  <si>
    <t xml:space="preserve">Ostali rashodi</t>
  </si>
  <si>
    <t xml:space="preserve">Kazne</t>
  </si>
  <si>
    <t xml:space="preserve">R087</t>
  </si>
  <si>
    <t xml:space="preserve">Održavanje komunalne infrastrukture</t>
  </si>
  <si>
    <t xml:space="preserve">A100007</t>
  </si>
  <si>
    <t xml:space="preserve">Javna rasvjeta</t>
  </si>
  <si>
    <t xml:space="preserve">PRIHODI ZA POSEBNE NAMJENE</t>
  </si>
  <si>
    <t xml:space="preserve">Energija za javnu rasvjetu - potrošnja</t>
  </si>
  <si>
    <t xml:space="preserve">R042</t>
  </si>
  <si>
    <t xml:space="preserve">Usluge tekućeg održavanja javne rasvjete</t>
  </si>
  <si>
    <t xml:space="preserve">R043</t>
  </si>
  <si>
    <t xml:space="preserve">A100012</t>
  </si>
  <si>
    <t xml:space="preserve">Održavanje i čišćenje javnih površina</t>
  </si>
  <si>
    <t xml:space="preserve">R016-2</t>
  </si>
  <si>
    <t xml:space="preserve">Održavanje nerazvrstanih cesta</t>
  </si>
  <si>
    <t xml:space="preserve">R016-3</t>
  </si>
  <si>
    <t xml:space="preserve">Deratizacija, dezinsekcija i zbrinjavanje životinja</t>
  </si>
  <si>
    <t xml:space="preserve">R016-4</t>
  </si>
  <si>
    <t xml:space="preserve">Gradnja i nabavka dugotrajne imovine</t>
  </si>
  <si>
    <t xml:space="preserve"> K100001</t>
  </si>
  <si>
    <t xml:space="preserve">Planska,projektna i troškovnička dokumentacija</t>
  </si>
  <si>
    <t xml:space="preserve">PRIHODI ZA POSEBNE NAMJENE, OPĆI PRIHODI I PRIMICI</t>
  </si>
  <si>
    <t xml:space="preserve">Planska, projektna i troškovnička dokumentacija po strategiji razvoja</t>
  </si>
  <si>
    <t xml:space="preserve">R048</t>
  </si>
  <si>
    <t xml:space="preserve">Projektna dokumentacija Izgradnja vježbališta na otvorenom u Oklaju</t>
  </si>
  <si>
    <t xml:space="preserve">Projektna dokumentacija Spomenik-Križ</t>
  </si>
  <si>
    <t xml:space="preserve">Projektna dokumentacija rekonstrukcije bivše škole u Bogatiću s prenamjenom u hostel</t>
  </si>
  <si>
    <t xml:space="preserve">K100005</t>
  </si>
  <si>
    <t xml:space="preserve">Sanacija cesta, puteva i staza</t>
  </si>
  <si>
    <t xml:space="preserve">POMOĆI IZ PRORAČUNA, PRIHODI ZA POSEBNE NAMJENE, OPĆI PRIHODI I PRIMICI</t>
  </si>
  <si>
    <t xml:space="preserve">Sanacija lokalnih nerazvrstanih cesta</t>
  </si>
  <si>
    <t xml:space="preserve">R053-1</t>
  </si>
  <si>
    <t xml:space="preserve">K100022</t>
  </si>
  <si>
    <t xml:space="preserve">Spomen obilježje i grobnica prominskim žrtvama iz II. svjetskog rata</t>
  </si>
  <si>
    <t xml:space="preserve">PRIHODI ZA POSEBNE NAMJENE, POTPORE</t>
  </si>
  <si>
    <t xml:space="preserve">Spomen obilježje i grobnica prominskim žrtvama iz II. svjetskog rata i ostala spomen obilježja</t>
  </si>
  <si>
    <t xml:space="preserve">R085</t>
  </si>
  <si>
    <t xml:space="preserve">K100008</t>
  </si>
  <si>
    <t xml:space="preserve">Uredska oprema i namještaj</t>
  </si>
  <si>
    <t xml:space="preserve">PRIHODI ZA POSEBNE NAMJENE, POMOĆI IZ PRORAČUNA</t>
  </si>
  <si>
    <t xml:space="preserve">R055</t>
  </si>
  <si>
    <t xml:space="preserve">Ostala oprema</t>
  </si>
  <si>
    <t xml:space="preserve">R054-2 do R054-5</t>
  </si>
  <si>
    <t xml:space="preserve">Komunikacijska oprema</t>
  </si>
  <si>
    <t xml:space="preserve">R076</t>
  </si>
  <si>
    <t xml:space="preserve">K100030</t>
  </si>
  <si>
    <t xml:space="preserve">R101</t>
  </si>
  <si>
    <t xml:space="preserve">K100036</t>
  </si>
  <si>
    <t xml:space="preserve">Opremanje etnološke zbirke u Kulturnom centru Mratovo</t>
  </si>
  <si>
    <t xml:space="preserve">OPĆI PRIHODI I PRIMICI, POTPORE</t>
  </si>
  <si>
    <t xml:space="preserve">r054-4</t>
  </si>
  <si>
    <t xml:space="preserve">Predškolski odgoj</t>
  </si>
  <si>
    <t xml:space="preserve"> A100008</t>
  </si>
  <si>
    <t xml:space="preserve">POMOĆI IZ PRORAČUNA, OPĆI PRIHODI I PRIMICI</t>
  </si>
  <si>
    <t xml:space="preserve">Tekuća pomoć za rad vrtića</t>
  </si>
  <si>
    <t xml:space="preserve">R030</t>
  </si>
  <si>
    <t xml:space="preserve">Manifestacije i kulturna zbivanja</t>
  </si>
  <si>
    <t xml:space="preserve"> A100011</t>
  </si>
  <si>
    <t xml:space="preserve">Donacije za financiranje aktivnosti i manifestacija udruga iz područja kulture</t>
  </si>
  <si>
    <t xml:space="preserve">R038-1</t>
  </si>
  <si>
    <t xml:space="preserve">Manifestacije i sportska zbivanja</t>
  </si>
  <si>
    <t xml:space="preserve">A100011</t>
  </si>
  <si>
    <t xml:space="preserve">Donacije za financiranje aktivnosti i manifestacija udruga iz područja sporta</t>
  </si>
  <si>
    <t xml:space="preserve">R038-2</t>
  </si>
  <si>
    <t xml:space="preserve">Protupožarna i civilna zaštita</t>
  </si>
  <si>
    <t xml:space="preserve"> A100005</t>
  </si>
  <si>
    <t xml:space="preserve">Rashodi za protupožarnu i civilnu zaštitu</t>
  </si>
  <si>
    <t xml:space="preserve">POMOĆI IZ PRORAČUNA</t>
  </si>
  <si>
    <t xml:space="preserve">Tekuće pomoći za DVD</t>
  </si>
  <si>
    <t xml:space="preserve">R034</t>
  </si>
  <si>
    <t xml:space="preserve">Tekuća pomoć za gorsku službu spašavanja</t>
  </si>
  <si>
    <t xml:space="preserve">R036</t>
  </si>
  <si>
    <t xml:space="preserve">GRAĐANSKE UDRUGE</t>
  </si>
  <si>
    <t xml:space="preserve">A100013</t>
  </si>
  <si>
    <t xml:space="preserve">Donacije za financiranje aktivnosti i manifestacija udruga u poljoprivredi</t>
  </si>
  <si>
    <t xml:space="preserve">R038-8</t>
  </si>
  <si>
    <t xml:space="preserve">Donacija Crveni križ</t>
  </si>
  <si>
    <t xml:space="preserve">R038-7</t>
  </si>
  <si>
    <t xml:space="preserve">Ostale tekuće donacije</t>
  </si>
  <si>
    <t xml:space="preserve">R038-13</t>
  </si>
  <si>
    <t xml:space="preserve">VJERSKE ZAJEDNICE</t>
  </si>
  <si>
    <t xml:space="preserve">A100014</t>
  </si>
  <si>
    <t xml:space="preserve">Tekuće donacije vjerskim zajednicama</t>
  </si>
  <si>
    <t xml:space="preserve">R038-10</t>
  </si>
  <si>
    <t xml:space="preserve">Socijalna zaštita</t>
  </si>
  <si>
    <t xml:space="preserve"> A100006</t>
  </si>
  <si>
    <t xml:space="preserve">Socijalna zaštita stanovništva</t>
  </si>
  <si>
    <t xml:space="preserve">Naknade građanima i kućanstvima</t>
  </si>
  <si>
    <t xml:space="preserve">Pomoć za opremanje novorođene djece</t>
  </si>
  <si>
    <t xml:space="preserve">R033</t>
  </si>
  <si>
    <t xml:space="preserve">Pomoć nezaposlenim osobama (ogrjev)</t>
  </si>
  <si>
    <t xml:space="preserve">R031</t>
  </si>
  <si>
    <t xml:space="preserve">Jednokratna pomoć za školsku opremu učenika</t>
  </si>
  <si>
    <t xml:space="preserve">R033-1</t>
  </si>
  <si>
    <t xml:space="preserve">Jednokratna pomoć studentima za troškove studiranja</t>
  </si>
  <si>
    <t xml:space="preserve">R033-3</t>
  </si>
  <si>
    <t xml:space="preserve">Jednokratna pomoć za sklapanje braka</t>
  </si>
  <si>
    <t xml:space="preserve">R033-5</t>
  </si>
  <si>
    <t xml:space="preserve">Sufinanciranje cijene prijevoza učenika</t>
  </si>
  <si>
    <t xml:space="preserve">R032</t>
  </si>
  <si>
    <t xml:space="preserve">Naknada za troškove stanovanja</t>
  </si>
  <si>
    <t xml:space="preserve">R102</t>
  </si>
  <si>
    <t xml:space="preserve">Ostale socijalne naknade</t>
  </si>
  <si>
    <t xml:space="preserve">R040-3</t>
  </si>
  <si>
    <t xml:space="preserve">Sufinanciranje odvoza otpada kućanstvima</t>
  </si>
  <si>
    <t xml:space="preserve">R106</t>
  </si>
  <si>
    <t xml:space="preserve">Ovaj Godišnji izvještaj o izvršenju Proračuna Općine Promina za razdoblje 01.01.2023. - 31.12.2023. godine stupa na snagu osmog dana od dana </t>
  </si>
  <si>
    <t xml:space="preserve">donošenja, a objavit će se u Službenom glasilu Općine Promina.</t>
  </si>
  <si>
    <t xml:space="preserve">KLASA: 400-08/24-01/1</t>
  </si>
  <si>
    <t xml:space="preserve">URBROJ: 2182-9-24-1</t>
  </si>
  <si>
    <t xml:space="preserve">Oklaj, 16. veljače 2024. godine</t>
  </si>
  <si>
    <t xml:space="preserve">OPĆINA PROMINA</t>
  </si>
  <si>
    <t xml:space="preserve">OPĆINSKO VIJEĆE</t>
  </si>
  <si>
    <t xml:space="preserve">PREDSJEDNICA:</t>
  </si>
  <si>
    <t xml:space="preserve">Davorka Broni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#,##0.00"/>
    <numFmt numFmtId="168" formatCode="0%"/>
    <numFmt numFmtId="169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9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9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13"/>
    <col collapsed="false" customWidth="true" hidden="false" outlineLevel="0" max="3" min="3" style="2" width="20.7"/>
    <col collapsed="false" customWidth="true" hidden="false" outlineLevel="0" max="4" min="4" style="3" width="27.14"/>
    <col collapsed="false" customWidth="true" hidden="false" outlineLevel="0" max="5" min="5" style="1" width="30.85"/>
    <col collapsed="false" customWidth="true" hidden="true" outlineLevel="0" max="6" min="6" style="1" width="10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D4" s="1"/>
    </row>
    <row r="5" s="6" customFormat="true" ht="26.25" hidden="false" customHeight="false" outlineLevel="0" collapsed="false">
      <c r="A5" s="5" t="s">
        <v>2</v>
      </c>
      <c r="B5" s="5"/>
      <c r="C5" s="5"/>
      <c r="D5" s="5"/>
      <c r="E5" s="5"/>
    </row>
    <row r="6" customFormat="false" ht="23.25" hidden="false" customHeight="false" outlineLevel="0" collapsed="false">
      <c r="A6" s="7"/>
      <c r="B6" s="7"/>
      <c r="C6" s="7"/>
      <c r="D6" s="7"/>
      <c r="E6" s="7"/>
    </row>
    <row r="7" customFormat="false" ht="12.75" hidden="false" customHeight="false" outlineLevel="0" collapsed="false">
      <c r="A7" s="8" t="s">
        <v>3</v>
      </c>
      <c r="B7" s="8"/>
      <c r="C7" s="8"/>
      <c r="D7" s="8"/>
      <c r="E7" s="8"/>
    </row>
    <row r="8" customFormat="false" ht="12.75" hidden="false" customHeight="false" outlineLevel="0" collapsed="false">
      <c r="A8" s="9" t="s">
        <v>4</v>
      </c>
      <c r="B8" s="9"/>
      <c r="C8" s="9"/>
      <c r="D8" s="9"/>
      <c r="E8" s="9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5.75" hidden="false" customHeight="true" outlineLevel="0" collapsed="false">
      <c r="A10" s="10" t="s">
        <v>5</v>
      </c>
      <c r="B10" s="10"/>
      <c r="C10" s="10"/>
      <c r="D10" s="10"/>
      <c r="E10" s="10"/>
    </row>
    <row r="11" customFormat="false" ht="12.75" hidden="false" customHeight="false" outlineLevel="0" collapsed="false">
      <c r="A11" s="4"/>
      <c r="B11" s="4"/>
      <c r="C11" s="4"/>
      <c r="D11" s="4"/>
      <c r="E11" s="4"/>
    </row>
    <row r="12" customFormat="false" ht="12.75" hidden="false" customHeight="false" outlineLevel="0" collapsed="false">
      <c r="A12" s="4"/>
      <c r="B12" s="4"/>
      <c r="C12" s="4"/>
      <c r="D12" s="4"/>
      <c r="E12" s="4"/>
    </row>
    <row r="13" customFormat="false" ht="12.75" hidden="false" customHeight="false" outlineLevel="0" collapsed="false">
      <c r="A13" s="4"/>
      <c r="B13" s="4"/>
      <c r="C13" s="4"/>
      <c r="D13" s="4"/>
      <c r="E13" s="4"/>
    </row>
    <row r="14" customFormat="false" ht="12.75" hidden="false" customHeight="false" outlineLevel="0" collapsed="false">
      <c r="A14" s="11"/>
      <c r="B14" s="11"/>
      <c r="C14" s="12"/>
      <c r="D14" s="13"/>
      <c r="E14" s="11"/>
    </row>
    <row r="15" customFormat="false" ht="12.75" hidden="false" customHeight="false" outlineLevel="0" collapsed="false">
      <c r="A15" s="14"/>
      <c r="B15" s="14"/>
      <c r="C15" s="15" t="s">
        <v>6</v>
      </c>
      <c r="D15" s="16" t="s">
        <v>7</v>
      </c>
      <c r="E15" s="16" t="s">
        <v>8</v>
      </c>
    </row>
    <row r="16" customFormat="false" ht="12.75" hidden="false" customHeight="false" outlineLevel="0" collapsed="false">
      <c r="A16" s="17" t="s">
        <v>9</v>
      </c>
      <c r="B16" s="18" t="s">
        <v>10</v>
      </c>
      <c r="C16" s="19" t="n">
        <f aca="false">SUM(C17:C18)</f>
        <v>1165602.5</v>
      </c>
      <c r="D16" s="19" t="n">
        <f aca="false">SUM(D17:D18)</f>
        <v>1157618.9</v>
      </c>
      <c r="E16" s="20" t="n">
        <f aca="false">D16/C16</f>
        <v>0.993150666715282</v>
      </c>
    </row>
    <row r="17" customFormat="false" ht="12.75" hidden="false" customHeight="false" outlineLevel="0" collapsed="false">
      <c r="A17" s="21"/>
      <c r="B17" s="22" t="s">
        <v>11</v>
      </c>
      <c r="C17" s="23" t="n">
        <f aca="false">C34</f>
        <v>1148290.47</v>
      </c>
      <c r="D17" s="23" t="n">
        <f aca="false">D34</f>
        <v>1152978.9</v>
      </c>
      <c r="E17" s="24" t="n">
        <f aca="false">D17/C17</f>
        <v>1.00408296517518</v>
      </c>
    </row>
    <row r="18" customFormat="false" ht="12.75" hidden="false" customHeight="false" outlineLevel="0" collapsed="false">
      <c r="A18" s="21"/>
      <c r="B18" s="22" t="s">
        <v>12</v>
      </c>
      <c r="C18" s="23" t="n">
        <f aca="false">C59</f>
        <v>17312.03</v>
      </c>
      <c r="D18" s="23" t="n">
        <f aca="false">D59</f>
        <v>4640</v>
      </c>
      <c r="E18" s="24" t="n">
        <f aca="false">D18/C18</f>
        <v>0.268021716690648</v>
      </c>
    </row>
    <row r="19" customFormat="false" ht="12.75" hidden="false" customHeight="false" outlineLevel="0" collapsed="false">
      <c r="A19" s="17" t="s">
        <v>13</v>
      </c>
      <c r="B19" s="18" t="s">
        <v>14</v>
      </c>
      <c r="C19" s="19" t="n">
        <f aca="false">C20+C21</f>
        <v>921074.3</v>
      </c>
      <c r="D19" s="19" t="n">
        <f aca="false">D20+D21</f>
        <v>899235.09</v>
      </c>
      <c r="E19" s="20" t="n">
        <f aca="false">D19/C19</f>
        <v>0.976289415522722</v>
      </c>
    </row>
    <row r="20" customFormat="false" ht="12.75" hidden="false" customHeight="false" outlineLevel="0" collapsed="false">
      <c r="A20" s="21"/>
      <c r="B20" s="22" t="s">
        <v>15</v>
      </c>
      <c r="C20" s="23" t="n">
        <f aca="false">C66</f>
        <v>720657.77</v>
      </c>
      <c r="D20" s="23" t="n">
        <f aca="false">D66</f>
        <v>699257.46</v>
      </c>
      <c r="E20" s="24" t="n">
        <f aca="false">D20/C20</f>
        <v>0.970304476145453</v>
      </c>
    </row>
    <row r="21" customFormat="false" ht="12.75" hidden="false" customHeight="false" outlineLevel="0" collapsed="false">
      <c r="A21" s="21"/>
      <c r="B21" s="22" t="s">
        <v>16</v>
      </c>
      <c r="C21" s="23" t="n">
        <f aca="false">C86</f>
        <v>200416.53</v>
      </c>
      <c r="D21" s="23" t="n">
        <f aca="false">D86</f>
        <v>199977.63</v>
      </c>
      <c r="E21" s="24" t="n">
        <f aca="false">D21/C21</f>
        <v>0.997810060876715</v>
      </c>
    </row>
    <row r="22" customFormat="false" ht="12.75" hidden="false" customHeight="false" outlineLevel="0" collapsed="false">
      <c r="A22" s="17" t="s">
        <v>17</v>
      </c>
      <c r="B22" s="18" t="s">
        <v>18</v>
      </c>
      <c r="C22" s="19"/>
      <c r="D22" s="19" t="n">
        <f aca="false">D16-D19</f>
        <v>258383.81</v>
      </c>
      <c r="E22" s="20"/>
    </row>
    <row r="23" customFormat="false" ht="12.75" hidden="false" customHeight="false" outlineLevel="0" collapsed="false">
      <c r="A23" s="17" t="s">
        <v>19</v>
      </c>
      <c r="B23" s="18" t="s">
        <v>20</v>
      </c>
      <c r="C23" s="19"/>
      <c r="D23" s="19" t="n">
        <v>244528.2</v>
      </c>
      <c r="E23" s="20"/>
    </row>
    <row r="24" customFormat="false" ht="12.75" hidden="false" customHeight="false" outlineLevel="0" collapsed="false">
      <c r="A24" s="17" t="s">
        <v>21</v>
      </c>
      <c r="B24" s="18" t="s">
        <v>22</v>
      </c>
      <c r="C24" s="19"/>
      <c r="D24" s="19" t="n">
        <f aca="false">D22-D23</f>
        <v>13855.6099999999</v>
      </c>
      <c r="E24" s="25"/>
    </row>
    <row r="25" customFormat="false" ht="12.75" hidden="false" customHeight="false" outlineLevel="0" collapsed="false">
      <c r="A25" s="21"/>
      <c r="B25" s="22"/>
      <c r="C25" s="23"/>
      <c r="D25" s="26"/>
      <c r="E25" s="27"/>
    </row>
    <row r="26" customFormat="false" ht="12.75" hidden="false" customHeight="false" outlineLevel="0" collapsed="false">
      <c r="A26" s="21"/>
      <c r="B26" s="22"/>
      <c r="C26" s="23"/>
      <c r="D26" s="26"/>
      <c r="E26" s="27"/>
    </row>
    <row r="27" customFormat="false" ht="12.75" hidden="false" customHeight="true" outlineLevel="0" collapsed="false">
      <c r="A27" s="28"/>
      <c r="B27" s="28"/>
      <c r="C27" s="28"/>
      <c r="D27" s="28"/>
      <c r="E27" s="28"/>
    </row>
    <row r="28" customFormat="false" ht="16.5" hidden="false" customHeight="true" outlineLevel="0" collapsed="false">
      <c r="A28" s="9" t="s">
        <v>23</v>
      </c>
      <c r="B28" s="9"/>
      <c r="C28" s="9"/>
      <c r="D28" s="9"/>
      <c r="E28" s="9"/>
    </row>
    <row r="29" customFormat="false" ht="12.75" hidden="false" customHeight="false" outlineLevel="0" collapsed="false">
      <c r="A29" s="4"/>
      <c r="B29" s="4"/>
      <c r="C29" s="4"/>
      <c r="D29" s="4"/>
      <c r="E29" s="4"/>
    </row>
    <row r="30" customFormat="false" ht="12.75" hidden="false" customHeight="false" outlineLevel="0" collapsed="false">
      <c r="A30" s="4" t="s">
        <v>24</v>
      </c>
      <c r="B30" s="4"/>
      <c r="C30" s="4"/>
      <c r="D30" s="4"/>
      <c r="E30" s="4"/>
    </row>
    <row r="32" customFormat="false" ht="12.75" hidden="false" customHeight="false" outlineLevel="0" collapsed="false">
      <c r="A32" s="29" t="s">
        <v>25</v>
      </c>
      <c r="B32" s="29" t="s">
        <v>26</v>
      </c>
      <c r="C32" s="30" t="s">
        <v>6</v>
      </c>
      <c r="D32" s="31" t="s">
        <v>7</v>
      </c>
      <c r="E32" s="31" t="s">
        <v>8</v>
      </c>
    </row>
    <row r="33" customFormat="false" ht="12.75" hidden="false" customHeight="false" outlineLevel="0" collapsed="false">
      <c r="A33" s="32" t="s">
        <v>27</v>
      </c>
      <c r="B33" s="32"/>
      <c r="C33" s="33" t="n">
        <f aca="false">SUM(C34,C59)</f>
        <v>1165602.5</v>
      </c>
      <c r="D33" s="34" t="n">
        <f aca="false">D34+D59</f>
        <v>1157618.9</v>
      </c>
      <c r="E33" s="35" t="n">
        <f aca="false">D33/C33</f>
        <v>0.993150666715282</v>
      </c>
    </row>
    <row r="34" s="22" customFormat="true" ht="11.25" hidden="false" customHeight="false" outlineLevel="0" collapsed="false">
      <c r="A34" s="36" t="n">
        <v>6</v>
      </c>
      <c r="B34" s="37" t="s">
        <v>11</v>
      </c>
      <c r="C34" s="38" t="n">
        <f aca="false">SUM(C35,C39,C45,C51,C55)</f>
        <v>1148290.47</v>
      </c>
      <c r="D34" s="39" t="n">
        <f aca="false">D35+D39+D45+D51+D55</f>
        <v>1152978.9</v>
      </c>
      <c r="E34" s="40" t="n">
        <f aca="false">D34/C34</f>
        <v>1.00408296517518</v>
      </c>
    </row>
    <row r="35" s="42" customFormat="true" ht="11.25" hidden="false" customHeight="false" outlineLevel="0" collapsed="false">
      <c r="A35" s="17" t="n">
        <v>61</v>
      </c>
      <c r="B35" s="18" t="s">
        <v>28</v>
      </c>
      <c r="C35" s="19" t="n">
        <f aca="false">SUM(C36:C38)</f>
        <v>176000</v>
      </c>
      <c r="D35" s="41" t="n">
        <f aca="false">SUM(D36:D38)</f>
        <v>172984.88</v>
      </c>
      <c r="E35" s="20" t="n">
        <f aca="false">D35/C35</f>
        <v>0.982868636363636</v>
      </c>
    </row>
    <row r="36" s="42" customFormat="true" ht="22.5" hidden="false" customHeight="false" outlineLevel="0" collapsed="false">
      <c r="A36" s="43" t="n">
        <v>611</v>
      </c>
      <c r="B36" s="42" t="s">
        <v>29</v>
      </c>
      <c r="C36" s="44" t="n">
        <v>160000</v>
      </c>
      <c r="D36" s="45" t="n">
        <v>157261.42</v>
      </c>
      <c r="E36" s="46" t="n">
        <f aca="false">D36/C36</f>
        <v>0.982883875</v>
      </c>
      <c r="F36" s="47" t="s">
        <v>30</v>
      </c>
    </row>
    <row r="37" s="22" customFormat="true" ht="11.25" hidden="false" customHeight="false" outlineLevel="0" collapsed="false">
      <c r="A37" s="43" t="n">
        <v>613</v>
      </c>
      <c r="B37" s="42" t="s">
        <v>31</v>
      </c>
      <c r="C37" s="44" t="n">
        <v>15000</v>
      </c>
      <c r="D37" s="45" t="n">
        <v>14715.63</v>
      </c>
      <c r="E37" s="46" t="n">
        <f aca="false">D37/C37</f>
        <v>0.981042</v>
      </c>
      <c r="F37" s="47" t="s">
        <v>32</v>
      </c>
    </row>
    <row r="38" s="42" customFormat="true" ht="11.25" hidden="false" customHeight="false" outlineLevel="0" collapsed="false">
      <c r="A38" s="43" t="n">
        <v>614</v>
      </c>
      <c r="B38" s="42" t="s">
        <v>33</v>
      </c>
      <c r="C38" s="44" t="n">
        <v>1000</v>
      </c>
      <c r="D38" s="45" t="n">
        <v>1007.83</v>
      </c>
      <c r="E38" s="46" t="n">
        <f aca="false">D38/C38</f>
        <v>1.00783</v>
      </c>
      <c r="F38" s="47" t="s">
        <v>34</v>
      </c>
    </row>
    <row r="39" s="22" customFormat="true" ht="11.25" hidden="false" customHeight="false" outlineLevel="0" collapsed="false">
      <c r="A39" s="17" t="n">
        <v>63</v>
      </c>
      <c r="B39" s="18" t="s">
        <v>35</v>
      </c>
      <c r="C39" s="19" t="n">
        <f aca="false">SUM(C40:C44)</f>
        <v>466172.49</v>
      </c>
      <c r="D39" s="41" t="n">
        <f aca="false">SUM(D40:D44)</f>
        <v>513818.91</v>
      </c>
      <c r="E39" s="20" t="n">
        <f aca="false">D39/C39</f>
        <v>1.10220770427702</v>
      </c>
      <c r="F39" s="42"/>
    </row>
    <row r="40" s="42" customFormat="true" ht="11.25" hidden="false" customHeight="false" outlineLevel="0" collapsed="false">
      <c r="A40" s="43" t="n">
        <v>633</v>
      </c>
      <c r="B40" s="42" t="s">
        <v>36</v>
      </c>
      <c r="C40" s="44" t="n">
        <v>307482.24</v>
      </c>
      <c r="D40" s="45" t="n">
        <v>376138.68</v>
      </c>
      <c r="E40" s="46" t="n">
        <f aca="false">D40/C40</f>
        <v>1.22328587173035</v>
      </c>
      <c r="F40" s="47" t="s">
        <v>37</v>
      </c>
    </row>
    <row r="41" s="42" customFormat="true" ht="11.25" hidden="false" customHeight="false" outlineLevel="0" collapsed="false">
      <c r="A41" s="43" t="n">
        <v>633</v>
      </c>
      <c r="B41" s="42" t="s">
        <v>38</v>
      </c>
      <c r="C41" s="44" t="n">
        <v>14812.5</v>
      </c>
      <c r="D41" s="45" t="n">
        <v>14812.5</v>
      </c>
      <c r="E41" s="46" t="n">
        <f aca="false">D41/C41</f>
        <v>1</v>
      </c>
      <c r="F41" s="47" t="s">
        <v>37</v>
      </c>
    </row>
    <row r="42" s="42" customFormat="true" ht="11.25" hidden="false" customHeight="false" outlineLevel="0" collapsed="false">
      <c r="A42" s="43" t="n">
        <v>633</v>
      </c>
      <c r="B42" s="42" t="s">
        <v>39</v>
      </c>
      <c r="C42" s="48" t="n">
        <v>138994.11</v>
      </c>
      <c r="D42" s="45" t="n">
        <v>120010.26</v>
      </c>
      <c r="E42" s="46" t="n">
        <f aca="false">D42/C42</f>
        <v>0.863419752103165</v>
      </c>
      <c r="F42" s="47" t="s">
        <v>40</v>
      </c>
    </row>
    <row r="43" s="42" customFormat="true" ht="12.75" hidden="false" customHeight="false" outlineLevel="0" collapsed="false">
      <c r="A43" s="43" t="n">
        <v>634</v>
      </c>
      <c r="B43" s="42" t="s">
        <v>41</v>
      </c>
      <c r="C43" s="48" t="n">
        <v>2193.11</v>
      </c>
      <c r="D43" s="45" t="n">
        <v>0</v>
      </c>
      <c r="E43" s="46" t="n">
        <f aca="false">D43/C43</f>
        <v>0</v>
      </c>
      <c r="F43" s="49" t="s">
        <v>42</v>
      </c>
    </row>
    <row r="44" s="22" customFormat="true" ht="12.75" hidden="false" customHeight="false" outlineLevel="0" collapsed="false">
      <c r="A44" s="43" t="n">
        <v>634</v>
      </c>
      <c r="B44" s="42" t="s">
        <v>43</v>
      </c>
      <c r="C44" s="44" t="n">
        <v>2690.53</v>
      </c>
      <c r="D44" s="45" t="n">
        <v>2857.47</v>
      </c>
      <c r="E44" s="46" t="n">
        <f aca="false">D44/C44</f>
        <v>1.06204725463013</v>
      </c>
      <c r="F44" s="49" t="s">
        <v>42</v>
      </c>
    </row>
    <row r="45" s="42" customFormat="true" ht="11.25" hidden="false" customHeight="false" outlineLevel="0" collapsed="false">
      <c r="A45" s="17" t="n">
        <v>64</v>
      </c>
      <c r="B45" s="18" t="s">
        <v>44</v>
      </c>
      <c r="C45" s="19" t="n">
        <f aca="false">SUM(C46:C50)</f>
        <v>222108.92</v>
      </c>
      <c r="D45" s="41" t="n">
        <f aca="false">SUM(D46:D50)</f>
        <v>223154.63</v>
      </c>
      <c r="E45" s="20" t="n">
        <f aca="false">D45/C45</f>
        <v>1.00470809546956</v>
      </c>
    </row>
    <row r="46" s="42" customFormat="true" ht="11.25" hidden="false" customHeight="false" outlineLevel="0" collapsed="false">
      <c r="A46" s="43" t="n">
        <v>641</v>
      </c>
      <c r="B46" s="42" t="s">
        <v>45</v>
      </c>
      <c r="C46" s="44" t="n">
        <v>50</v>
      </c>
      <c r="D46" s="45" t="n">
        <v>20.53</v>
      </c>
      <c r="E46" s="46" t="n">
        <f aca="false">D46/C46</f>
        <v>0.4106</v>
      </c>
      <c r="F46" s="47" t="s">
        <v>46</v>
      </c>
    </row>
    <row r="47" customFormat="false" ht="12.75" hidden="false" customHeight="false" outlineLevel="0" collapsed="false">
      <c r="A47" s="43" t="n">
        <v>642</v>
      </c>
      <c r="B47" s="42" t="s">
        <v>47</v>
      </c>
      <c r="C47" s="44" t="n">
        <v>3716.24</v>
      </c>
      <c r="D47" s="45" t="n">
        <v>3430</v>
      </c>
      <c r="E47" s="46" t="n">
        <f aca="false">D47/C47</f>
        <v>0.922975911135987</v>
      </c>
      <c r="F47" s="47" t="s">
        <v>48</v>
      </c>
    </row>
    <row r="48" customFormat="false" ht="12.75" hidden="false" customHeight="false" outlineLevel="0" collapsed="false">
      <c r="A48" s="43" t="n">
        <v>642</v>
      </c>
      <c r="B48" s="42" t="s">
        <v>49</v>
      </c>
      <c r="C48" s="44" t="n">
        <v>10617.83</v>
      </c>
      <c r="D48" s="45" t="n">
        <v>14939.05</v>
      </c>
      <c r="E48" s="46" t="n">
        <f aca="false">D48/C48</f>
        <v>1.40697769694938</v>
      </c>
      <c r="F48" s="47" t="s">
        <v>50</v>
      </c>
    </row>
    <row r="49" customFormat="false" ht="12.75" hidden="false" customHeight="false" outlineLevel="0" collapsed="false">
      <c r="A49" s="43" t="n">
        <v>642</v>
      </c>
      <c r="B49" s="42" t="s">
        <v>51</v>
      </c>
      <c r="C49" s="44" t="n">
        <v>207579.72</v>
      </c>
      <c r="D49" s="45" t="n">
        <v>204381.47</v>
      </c>
      <c r="E49" s="46" t="n">
        <f aca="false">D49/C49</f>
        <v>0.984592666374153</v>
      </c>
      <c r="F49" s="47" t="s">
        <v>52</v>
      </c>
    </row>
    <row r="50" customFormat="false" ht="12.75" hidden="false" customHeight="false" outlineLevel="0" collapsed="false">
      <c r="A50" s="43" t="n">
        <v>642</v>
      </c>
      <c r="B50" s="42" t="s">
        <v>53</v>
      </c>
      <c r="C50" s="44" t="n">
        <v>145.13</v>
      </c>
      <c r="D50" s="45" t="n">
        <v>383.58</v>
      </c>
      <c r="E50" s="46" t="n">
        <f aca="false">D50/C50</f>
        <v>2.64300971542755</v>
      </c>
      <c r="F50" s="47" t="s">
        <v>54</v>
      </c>
    </row>
    <row r="51" customFormat="false" ht="22.5" hidden="false" customHeight="false" outlineLevel="0" collapsed="false">
      <c r="A51" s="17" t="n">
        <v>65</v>
      </c>
      <c r="B51" s="18" t="s">
        <v>55</v>
      </c>
      <c r="C51" s="19" t="n">
        <f aca="false">SUM(C52:C54)</f>
        <v>147509.06</v>
      </c>
      <c r="D51" s="41" t="n">
        <f aca="false">SUM(D52:D54)</f>
        <v>111140.61</v>
      </c>
      <c r="E51" s="20" t="n">
        <f aca="false">D51/C51</f>
        <v>0.753449381346475</v>
      </c>
      <c r="F51" s="42"/>
    </row>
    <row r="52" s="22" customFormat="true" ht="11.25" hidden="false" customHeight="false" outlineLevel="0" collapsed="false">
      <c r="A52" s="43" t="n">
        <v>651</v>
      </c>
      <c r="B52" s="42" t="s">
        <v>56</v>
      </c>
      <c r="C52" s="44" t="n">
        <v>1300</v>
      </c>
      <c r="D52" s="45" t="n">
        <v>1519.66</v>
      </c>
      <c r="E52" s="46" t="n">
        <f aca="false">D52/C52</f>
        <v>1.16896923076923</v>
      </c>
      <c r="F52" s="47" t="s">
        <v>57</v>
      </c>
    </row>
    <row r="53" s="22" customFormat="true" ht="11.25" hidden="false" customHeight="false" outlineLevel="0" collapsed="false">
      <c r="A53" s="50" t="n">
        <v>652</v>
      </c>
      <c r="B53" s="51" t="s">
        <v>58</v>
      </c>
      <c r="C53" s="52" t="n">
        <v>30</v>
      </c>
      <c r="D53" s="53" t="n">
        <v>20.65</v>
      </c>
      <c r="E53" s="46" t="n">
        <f aca="false">D53/C53</f>
        <v>0.688333333333333</v>
      </c>
      <c r="F53" s="47" t="s">
        <v>59</v>
      </c>
    </row>
    <row r="54" s="22" customFormat="true" ht="11.25" hidden="false" customHeight="false" outlineLevel="0" collapsed="false">
      <c r="A54" s="43" t="n">
        <v>653</v>
      </c>
      <c r="B54" s="42" t="s">
        <v>60</v>
      </c>
      <c r="C54" s="44" t="n">
        <v>146179.06</v>
      </c>
      <c r="D54" s="45" t="n">
        <v>109600.3</v>
      </c>
      <c r="E54" s="46" t="n">
        <f aca="false">D54/C54</f>
        <v>0.749767442751376</v>
      </c>
      <c r="F54" s="47" t="s">
        <v>61</v>
      </c>
    </row>
    <row r="55" s="22" customFormat="true" ht="22.5" hidden="false" customHeight="false" outlineLevel="0" collapsed="false">
      <c r="A55" s="17" t="n">
        <v>66</v>
      </c>
      <c r="B55" s="18" t="s">
        <v>62</v>
      </c>
      <c r="C55" s="19" t="n">
        <f aca="false">SUM(C56:C58)</f>
        <v>136500</v>
      </c>
      <c r="D55" s="41" t="n">
        <f aca="false">SUM(D56:D58)</f>
        <v>131879.87</v>
      </c>
      <c r="E55" s="20" t="n">
        <f aca="false">D55/C55</f>
        <v>0.966152893772894</v>
      </c>
      <c r="F55" s="42"/>
    </row>
    <row r="56" s="22" customFormat="true" ht="11.25" hidden="false" customHeight="false" outlineLevel="0" collapsed="false">
      <c r="A56" s="43" t="n">
        <v>661</v>
      </c>
      <c r="B56" s="42" t="s">
        <v>63</v>
      </c>
      <c r="C56" s="44" t="n">
        <v>5000</v>
      </c>
      <c r="D56" s="45" t="n">
        <v>4879.87</v>
      </c>
      <c r="E56" s="46" t="n">
        <f aca="false">D56/C56</f>
        <v>0.975974</v>
      </c>
      <c r="F56" s="47" t="s">
        <v>64</v>
      </c>
    </row>
    <row r="57" s="22" customFormat="true" ht="11.25" hidden="false" customHeight="false" outlineLevel="0" collapsed="false">
      <c r="A57" s="43" t="n">
        <v>663</v>
      </c>
      <c r="B57" s="42" t="s">
        <v>65</v>
      </c>
      <c r="C57" s="44" t="n">
        <v>6500</v>
      </c>
      <c r="D57" s="45" t="n">
        <v>7000</v>
      </c>
      <c r="E57" s="46" t="n">
        <f aca="false">D57/C57</f>
        <v>1.07692307692308</v>
      </c>
      <c r="F57" s="47" t="s">
        <v>66</v>
      </c>
    </row>
    <row r="58" s="22" customFormat="true" ht="11.25" hidden="false" customHeight="false" outlineLevel="0" collapsed="false">
      <c r="A58" s="43" t="n">
        <v>663</v>
      </c>
      <c r="B58" s="42" t="s">
        <v>67</v>
      </c>
      <c r="C58" s="44" t="n">
        <v>125000</v>
      </c>
      <c r="D58" s="45" t="n">
        <v>120000</v>
      </c>
      <c r="E58" s="46" t="n">
        <f aca="false">D58/C58</f>
        <v>0.96</v>
      </c>
      <c r="F58" s="47" t="s">
        <v>68</v>
      </c>
    </row>
    <row r="59" s="42" customFormat="true" ht="11.25" hidden="false" customHeight="false" outlineLevel="0" collapsed="false">
      <c r="A59" s="36" t="n">
        <v>7</v>
      </c>
      <c r="B59" s="37" t="s">
        <v>12</v>
      </c>
      <c r="C59" s="38" t="n">
        <f aca="false">SUM(C60,C62)</f>
        <v>17312.03</v>
      </c>
      <c r="D59" s="39" t="n">
        <f aca="false">D60+D62</f>
        <v>4640</v>
      </c>
      <c r="E59" s="54" t="n">
        <f aca="false">D59/C59</f>
        <v>0.268021716690648</v>
      </c>
    </row>
    <row r="60" s="42" customFormat="true" ht="11.25" hidden="false" customHeight="false" outlineLevel="0" collapsed="false">
      <c r="A60" s="17" t="n">
        <v>71</v>
      </c>
      <c r="B60" s="18" t="s">
        <v>69</v>
      </c>
      <c r="C60" s="19" t="n">
        <f aca="false">C61</f>
        <v>16312.03</v>
      </c>
      <c r="D60" s="41" t="n">
        <f aca="false">D61</f>
        <v>3810.45</v>
      </c>
      <c r="E60" s="20" t="n">
        <f aca="false">D60/C60</f>
        <v>0.233597535070742</v>
      </c>
    </row>
    <row r="61" s="42" customFormat="true" ht="11.25" hidden="false" customHeight="false" outlineLevel="0" collapsed="false">
      <c r="A61" s="43" t="n">
        <v>711</v>
      </c>
      <c r="B61" s="42" t="s">
        <v>70</v>
      </c>
      <c r="C61" s="44" t="n">
        <v>16312.03</v>
      </c>
      <c r="D61" s="45" t="n">
        <v>3810.45</v>
      </c>
      <c r="E61" s="55" t="n">
        <f aca="false">D61/C61</f>
        <v>0.233597535070742</v>
      </c>
      <c r="F61" s="47" t="s">
        <v>71</v>
      </c>
    </row>
    <row r="62" s="22" customFormat="true" ht="11.25" hidden="false" customHeight="false" outlineLevel="0" collapsed="false">
      <c r="A62" s="17" t="n">
        <v>72</v>
      </c>
      <c r="B62" s="18" t="s">
        <v>72</v>
      </c>
      <c r="C62" s="19" t="n">
        <f aca="false">C63</f>
        <v>1000</v>
      </c>
      <c r="D62" s="41" t="n">
        <f aca="false">D63</f>
        <v>829.55</v>
      </c>
      <c r="E62" s="20" t="n">
        <f aca="false">D62/C62</f>
        <v>0.82955</v>
      </c>
      <c r="F62" s="42"/>
    </row>
    <row r="63" s="42" customFormat="true" ht="11.25" hidden="false" customHeight="false" outlineLevel="0" collapsed="false">
      <c r="A63" s="43" t="n">
        <v>721</v>
      </c>
      <c r="B63" s="42" t="s">
        <v>73</v>
      </c>
      <c r="C63" s="44" t="n">
        <v>1000</v>
      </c>
      <c r="D63" s="45" t="n">
        <v>829.55</v>
      </c>
      <c r="E63" s="55" t="n">
        <f aca="false">D63/C63</f>
        <v>0.82955</v>
      </c>
      <c r="F63" s="47" t="s">
        <v>74</v>
      </c>
    </row>
    <row r="64" s="42" customFormat="true" ht="11.25" hidden="false" customHeight="false" outlineLevel="0" collapsed="false">
      <c r="A64" s="43"/>
      <c r="C64" s="44"/>
      <c r="D64" s="45"/>
      <c r="E64" s="46"/>
    </row>
    <row r="65" s="42" customFormat="true" ht="11.25" hidden="false" customHeight="false" outlineLevel="0" collapsed="false">
      <c r="A65" s="32" t="s">
        <v>75</v>
      </c>
      <c r="B65" s="32"/>
      <c r="C65" s="33" t="n">
        <f aca="false">SUM(C66,C86)</f>
        <v>921074.3</v>
      </c>
      <c r="D65" s="34" t="n">
        <f aca="false">D66+D86</f>
        <v>899235.09</v>
      </c>
      <c r="E65" s="35" t="n">
        <f aca="false">D65/C65</f>
        <v>0.976289415522722</v>
      </c>
    </row>
    <row r="66" s="42" customFormat="true" ht="11.25" hidden="false" customHeight="false" outlineLevel="0" collapsed="false">
      <c r="A66" s="36" t="n">
        <v>3</v>
      </c>
      <c r="B66" s="37" t="s">
        <v>15</v>
      </c>
      <c r="C66" s="38" t="n">
        <f aca="false">SUM(C67,C71,C76,C79,C81,C83)</f>
        <v>720657.77</v>
      </c>
      <c r="D66" s="39" t="n">
        <f aca="false">D67+D71+D76+D79+D81+D83</f>
        <v>699257.46</v>
      </c>
      <c r="E66" s="40" t="n">
        <f aca="false">D66/C66</f>
        <v>0.970304476145453</v>
      </c>
    </row>
    <row r="67" s="42" customFormat="true" ht="11.25" hidden="false" customHeight="false" outlineLevel="0" collapsed="false">
      <c r="A67" s="17" t="n">
        <v>31</v>
      </c>
      <c r="B67" s="18" t="s">
        <v>76</v>
      </c>
      <c r="C67" s="19" t="n">
        <f aca="false">SUM(C68:C70)</f>
        <v>116001.51</v>
      </c>
      <c r="D67" s="41" t="n">
        <f aca="false">SUM(D68:D70)</f>
        <v>114639</v>
      </c>
      <c r="E67" s="20" t="n">
        <f aca="false">D67/C67</f>
        <v>0.98825437703354</v>
      </c>
    </row>
    <row r="68" s="22" customFormat="true" ht="12.75" hidden="false" customHeight="false" outlineLevel="0" collapsed="false">
      <c r="A68" s="43" t="n">
        <v>311</v>
      </c>
      <c r="B68" s="42" t="s">
        <v>77</v>
      </c>
      <c r="C68" s="44" t="n">
        <v>96155.26</v>
      </c>
      <c r="D68" s="45" t="n">
        <v>96155.26</v>
      </c>
      <c r="E68" s="46" t="n">
        <f aca="false">D68/C68</f>
        <v>1</v>
      </c>
      <c r="F68" s="1"/>
    </row>
    <row r="69" s="42" customFormat="true" ht="11.25" hidden="false" customHeight="false" outlineLevel="0" collapsed="false">
      <c r="A69" s="43" t="n">
        <v>312</v>
      </c>
      <c r="B69" s="42" t="s">
        <v>78</v>
      </c>
      <c r="C69" s="44" t="n">
        <v>3981.68</v>
      </c>
      <c r="D69" s="45" t="n">
        <v>2618.17</v>
      </c>
      <c r="E69" s="46" t="n">
        <f aca="false">D69/C69</f>
        <v>0.657554097767777</v>
      </c>
    </row>
    <row r="70" s="22" customFormat="true" ht="11.25" hidden="false" customHeight="false" outlineLevel="0" collapsed="false">
      <c r="A70" s="43" t="n">
        <v>313</v>
      </c>
      <c r="B70" s="42" t="s">
        <v>79</v>
      </c>
      <c r="C70" s="44" t="n">
        <v>15864.57</v>
      </c>
      <c r="D70" s="45" t="n">
        <v>15865.57</v>
      </c>
      <c r="E70" s="46" t="n">
        <f aca="false">D70/C70</f>
        <v>1.00006303353952</v>
      </c>
      <c r="F70" s="42"/>
    </row>
    <row r="71" s="42" customFormat="true" ht="11.25" hidden="false" customHeight="false" outlineLevel="0" collapsed="false">
      <c r="A71" s="17" t="n">
        <v>32</v>
      </c>
      <c r="B71" s="18" t="s">
        <v>80</v>
      </c>
      <c r="C71" s="19" t="n">
        <f aca="false">SUM(C72:C75)</f>
        <v>407518.12</v>
      </c>
      <c r="D71" s="41" t="n">
        <f aca="false">SUM(D72:D75)</f>
        <v>381595.22</v>
      </c>
      <c r="E71" s="20" t="n">
        <f aca="false">D71/C71</f>
        <v>0.93638835004441</v>
      </c>
    </row>
    <row r="72" s="22" customFormat="true" ht="11.25" hidden="false" customHeight="false" outlineLevel="0" collapsed="false">
      <c r="A72" s="43" t="n">
        <v>321</v>
      </c>
      <c r="B72" s="42" t="s">
        <v>81</v>
      </c>
      <c r="C72" s="44" t="n">
        <v>7907.04</v>
      </c>
      <c r="D72" s="45" t="n">
        <v>7062</v>
      </c>
      <c r="E72" s="46" t="n">
        <f aca="false">D72/C72</f>
        <v>0.893128149092454</v>
      </c>
      <c r="F72" s="42"/>
    </row>
    <row r="73" s="42" customFormat="true" ht="11.25" hidden="false" customHeight="false" outlineLevel="0" collapsed="false">
      <c r="A73" s="43" t="n">
        <v>322</v>
      </c>
      <c r="B73" s="42" t="s">
        <v>82</v>
      </c>
      <c r="C73" s="44" t="n">
        <v>94101.83</v>
      </c>
      <c r="D73" s="45" t="n">
        <v>107671.58</v>
      </c>
      <c r="E73" s="46" t="n">
        <f aca="false">D73/C73</f>
        <v>1.1442028279365</v>
      </c>
    </row>
    <row r="74" s="22" customFormat="true" ht="11.25" hidden="false" customHeight="false" outlineLevel="0" collapsed="false">
      <c r="A74" s="43" t="n">
        <v>323</v>
      </c>
      <c r="B74" s="42" t="s">
        <v>83</v>
      </c>
      <c r="C74" s="44" t="n">
        <v>239239.7</v>
      </c>
      <c r="D74" s="45" t="n">
        <v>199123.1</v>
      </c>
      <c r="E74" s="46" t="n">
        <f aca="false">D74/C74</f>
        <v>0.832316291986656</v>
      </c>
      <c r="F74" s="42"/>
    </row>
    <row r="75" s="42" customFormat="true" ht="11.25" hidden="false" customHeight="false" outlineLevel="0" collapsed="false">
      <c r="A75" s="43" t="n">
        <v>329</v>
      </c>
      <c r="B75" s="42" t="s">
        <v>84</v>
      </c>
      <c r="C75" s="44" t="n">
        <v>66269.55</v>
      </c>
      <c r="D75" s="45" t="n">
        <v>67738.54</v>
      </c>
      <c r="E75" s="46" t="n">
        <f aca="false">D75/C75</f>
        <v>1.02216689263772</v>
      </c>
    </row>
    <row r="76" customFormat="false" ht="12.75" hidden="false" customHeight="false" outlineLevel="0" collapsed="false">
      <c r="A76" s="17" t="n">
        <v>34</v>
      </c>
      <c r="B76" s="18" t="s">
        <v>85</v>
      </c>
      <c r="C76" s="19" t="n">
        <f aca="false">C77+C78</f>
        <v>40200</v>
      </c>
      <c r="D76" s="41" t="n">
        <f aca="false">D77+D78</f>
        <v>40395.92</v>
      </c>
      <c r="E76" s="20" t="n">
        <f aca="false">D76/C76</f>
        <v>1.0048736318408</v>
      </c>
    </row>
    <row r="77" s="22" customFormat="true" ht="12.75" hidden="false" customHeight="false" outlineLevel="0" collapsed="false">
      <c r="A77" s="43" t="n">
        <v>342</v>
      </c>
      <c r="B77" s="56" t="s">
        <v>86</v>
      </c>
      <c r="C77" s="44" t="n">
        <v>1800</v>
      </c>
      <c r="D77" s="45" t="n">
        <v>1837.87</v>
      </c>
      <c r="E77" s="46" t="n">
        <f aca="false">D77/C77</f>
        <v>1.02103888888889</v>
      </c>
      <c r="F77" s="1"/>
    </row>
    <row r="78" s="22" customFormat="true" ht="11.25" hidden="false" customHeight="false" outlineLevel="0" collapsed="false">
      <c r="A78" s="43" t="n">
        <v>343</v>
      </c>
      <c r="B78" s="56" t="s">
        <v>87</v>
      </c>
      <c r="C78" s="44" t="n">
        <v>38400</v>
      </c>
      <c r="D78" s="45" t="n">
        <f aca="false">38558.05</f>
        <v>38558.05</v>
      </c>
      <c r="E78" s="46" t="n">
        <f aca="false">D78/C78</f>
        <v>1.00411588541667</v>
      </c>
      <c r="F78" s="42"/>
    </row>
    <row r="79" s="42" customFormat="true" ht="11.25" hidden="false" customHeight="false" outlineLevel="0" collapsed="false">
      <c r="A79" s="17" t="n">
        <v>36</v>
      </c>
      <c r="B79" s="18" t="s">
        <v>88</v>
      </c>
      <c r="C79" s="19" t="n">
        <f aca="false">C80</f>
        <v>102562.88</v>
      </c>
      <c r="D79" s="41" t="n">
        <f aca="false">D80</f>
        <v>108351.33</v>
      </c>
      <c r="E79" s="20" t="n">
        <f aca="false">D79/C79</f>
        <v>1.05643806024168</v>
      </c>
    </row>
    <row r="80" s="42" customFormat="true" ht="12.75" hidden="false" customHeight="false" outlineLevel="0" collapsed="false">
      <c r="A80" s="43" t="n">
        <v>363</v>
      </c>
      <c r="B80" s="42" t="s">
        <v>89</v>
      </c>
      <c r="C80" s="44" t="n">
        <v>102562.88</v>
      </c>
      <c r="D80" s="45" t="n">
        <v>108351.33</v>
      </c>
      <c r="E80" s="46" t="n">
        <f aca="false">D80/C80</f>
        <v>1.05643806024168</v>
      </c>
      <c r="F80" s="1"/>
    </row>
    <row r="81" s="22" customFormat="true" ht="22.5" hidden="false" customHeight="false" outlineLevel="0" collapsed="false">
      <c r="A81" s="17" t="n">
        <v>37</v>
      </c>
      <c r="B81" s="18" t="s">
        <v>90</v>
      </c>
      <c r="C81" s="19" t="n">
        <f aca="false">C82</f>
        <v>40248.51</v>
      </c>
      <c r="D81" s="41" t="n">
        <f aca="false">D82</f>
        <v>40509.2</v>
      </c>
      <c r="E81" s="20" t="n">
        <f aca="false">D81/C81</f>
        <v>1.00647700995639</v>
      </c>
      <c r="F81" s="1"/>
    </row>
    <row r="82" s="42" customFormat="true" ht="12.75" hidden="false" customHeight="false" outlineLevel="0" collapsed="false">
      <c r="A82" s="43" t="n">
        <v>372</v>
      </c>
      <c r="B82" s="42" t="s">
        <v>91</v>
      </c>
      <c r="C82" s="44" t="n">
        <v>40248.51</v>
      </c>
      <c r="D82" s="45" t="n">
        <v>40509.2</v>
      </c>
      <c r="E82" s="46" t="n">
        <f aca="false">D82/C82</f>
        <v>1.00647700995639</v>
      </c>
      <c r="F82" s="1"/>
    </row>
    <row r="83" s="42" customFormat="true" ht="11.25" hidden="false" customHeight="false" outlineLevel="0" collapsed="false">
      <c r="A83" s="17" t="n">
        <v>38</v>
      </c>
      <c r="B83" s="18" t="s">
        <v>92</v>
      </c>
      <c r="C83" s="19" t="n">
        <f aca="false">SUM(C84:C85)</f>
        <v>14126.75</v>
      </c>
      <c r="D83" s="41" t="n">
        <f aca="false">D84+D85</f>
        <v>13766.79</v>
      </c>
      <c r="E83" s="20" t="n">
        <f aca="false">D83/C83</f>
        <v>0.974519263100147</v>
      </c>
    </row>
    <row r="84" customFormat="false" ht="12.75" hidden="false" customHeight="false" outlineLevel="0" collapsed="false">
      <c r="A84" s="43" t="n">
        <v>381</v>
      </c>
      <c r="B84" s="42" t="s">
        <v>93</v>
      </c>
      <c r="C84" s="44" t="n">
        <v>13861.3</v>
      </c>
      <c r="D84" s="45" t="n">
        <v>13766.79</v>
      </c>
      <c r="E84" s="46" t="n">
        <f aca="false">D84/C84</f>
        <v>0.993181736200789</v>
      </c>
    </row>
    <row r="85" customFormat="false" ht="12.75" hidden="false" customHeight="false" outlineLevel="0" collapsed="false">
      <c r="A85" s="43" t="n">
        <v>383</v>
      </c>
      <c r="B85" s="42" t="s">
        <v>94</v>
      </c>
      <c r="C85" s="44" t="n">
        <v>265.45</v>
      </c>
      <c r="D85" s="45" t="n">
        <v>0</v>
      </c>
      <c r="E85" s="46" t="n">
        <f aca="false">D85/C85</f>
        <v>0</v>
      </c>
    </row>
    <row r="86" s="22" customFormat="true" ht="11.25" hidden="false" customHeight="false" outlineLevel="0" collapsed="false">
      <c r="A86" s="36" t="n">
        <v>4</v>
      </c>
      <c r="B86" s="37" t="s">
        <v>16</v>
      </c>
      <c r="C86" s="38" t="n">
        <f aca="false">SUM(C87+C89)</f>
        <v>200416.53</v>
      </c>
      <c r="D86" s="39" t="n">
        <f aca="false">D87+D89</f>
        <v>199977.63</v>
      </c>
      <c r="E86" s="40" t="n">
        <f aca="false">D86/C86</f>
        <v>0.997810060876715</v>
      </c>
    </row>
    <row r="87" s="42" customFormat="true" ht="11.25" hidden="false" customHeight="false" outlineLevel="0" collapsed="false">
      <c r="A87" s="17" t="n">
        <v>41</v>
      </c>
      <c r="B87" s="18" t="s">
        <v>95</v>
      </c>
      <c r="C87" s="19" t="n">
        <f aca="false">SUM(C88)</f>
        <v>31903.85</v>
      </c>
      <c r="D87" s="41" t="n">
        <f aca="false">D88</f>
        <v>31777.11</v>
      </c>
      <c r="E87" s="20" t="n">
        <f aca="false">D87/C87</f>
        <v>0.996027438694703</v>
      </c>
    </row>
    <row r="88" customFormat="false" ht="12.75" hidden="false" customHeight="false" outlineLevel="0" collapsed="false">
      <c r="A88" s="43" t="n">
        <v>412</v>
      </c>
      <c r="B88" s="42" t="s">
        <v>96</v>
      </c>
      <c r="C88" s="44" t="n">
        <v>31903.85</v>
      </c>
      <c r="D88" s="45" t="n">
        <v>31777.11</v>
      </c>
      <c r="E88" s="46" t="n">
        <f aca="false">D88/C88</f>
        <v>0.996027438694703</v>
      </c>
    </row>
    <row r="89" customFormat="false" ht="22.5" hidden="false" customHeight="false" outlineLevel="0" collapsed="false">
      <c r="A89" s="17" t="n">
        <v>42</v>
      </c>
      <c r="B89" s="18" t="s">
        <v>97</v>
      </c>
      <c r="C89" s="19" t="n">
        <f aca="false">C90+C91+C92</f>
        <v>168512.68</v>
      </c>
      <c r="D89" s="41" t="n">
        <f aca="false">SUM(D90:D92)</f>
        <v>168200.52</v>
      </c>
      <c r="E89" s="20" t="n">
        <f aca="false">D89/C89</f>
        <v>0.998147557798024</v>
      </c>
    </row>
    <row r="90" customFormat="false" ht="12.75" hidden="false" customHeight="false" outlineLevel="0" collapsed="false">
      <c r="A90" s="43" t="n">
        <v>421</v>
      </c>
      <c r="B90" s="42" t="s">
        <v>98</v>
      </c>
      <c r="C90" s="44" t="n">
        <v>140587.02</v>
      </c>
      <c r="D90" s="45" t="n">
        <v>140587.02</v>
      </c>
      <c r="E90" s="46" t="n">
        <f aca="false">D90/C90</f>
        <v>1</v>
      </c>
    </row>
    <row r="91" customFormat="false" ht="12.75" hidden="false" customHeight="false" outlineLevel="0" collapsed="false">
      <c r="A91" s="43" t="n">
        <v>422</v>
      </c>
      <c r="B91" s="42" t="s">
        <v>99</v>
      </c>
      <c r="C91" s="44" t="n">
        <v>24925.66</v>
      </c>
      <c r="D91" s="45" t="n">
        <v>23592.05</v>
      </c>
      <c r="E91" s="46" t="n">
        <f aca="false">D91/C91</f>
        <v>0.946496501998342</v>
      </c>
    </row>
    <row r="92" customFormat="false" ht="12.75" hidden="false" customHeight="false" outlineLevel="0" collapsed="false">
      <c r="A92" s="43" t="n">
        <v>425</v>
      </c>
      <c r="B92" s="42" t="s">
        <v>100</v>
      </c>
      <c r="C92" s="44" t="n">
        <v>3000</v>
      </c>
      <c r="D92" s="45" t="n">
        <v>4021.45</v>
      </c>
      <c r="E92" s="46" t="n">
        <f aca="false">D92/C92</f>
        <v>1.34048333333333</v>
      </c>
    </row>
    <row r="93" customFormat="false" ht="12.75" hidden="false" customHeight="false" outlineLevel="0" collapsed="false">
      <c r="A93" s="43"/>
      <c r="B93" s="42"/>
      <c r="C93" s="44"/>
      <c r="D93" s="45"/>
      <c r="E93" s="46"/>
    </row>
    <row r="94" customFormat="false" ht="12.75" hidden="false" customHeight="false" outlineLevel="0" collapsed="false">
      <c r="A94" s="43"/>
      <c r="B94" s="42"/>
      <c r="C94" s="44"/>
      <c r="D94" s="45"/>
      <c r="E94" s="46"/>
    </row>
    <row r="95" customFormat="false" ht="12.75" hidden="false" customHeight="false" outlineLevel="0" collapsed="false">
      <c r="A95" s="43"/>
      <c r="B95" s="42"/>
      <c r="C95" s="57"/>
      <c r="D95" s="45"/>
      <c r="E95" s="46"/>
    </row>
    <row r="96" customFormat="false" ht="12.75" hidden="false" customHeight="false" outlineLevel="0" collapsed="false">
      <c r="A96" s="43"/>
      <c r="B96" s="42"/>
      <c r="C96" s="57"/>
      <c r="D96" s="45"/>
      <c r="E96" s="46"/>
    </row>
    <row r="97" customFormat="false" ht="12.75" hidden="false" customHeight="false" outlineLevel="0" collapsed="false">
      <c r="A97" s="43"/>
      <c r="B97" s="42"/>
      <c r="C97" s="57"/>
      <c r="D97" s="45"/>
      <c r="E97" s="46"/>
    </row>
    <row r="98" customFormat="false" ht="12.75" hidden="false" customHeight="false" outlineLevel="0" collapsed="false">
      <c r="A98" s="58"/>
      <c r="B98" s="42"/>
      <c r="C98" s="59"/>
      <c r="D98" s="60"/>
      <c r="E98" s="60"/>
    </row>
    <row r="99" customFormat="false" ht="12.75" hidden="false" customHeight="false" outlineLevel="0" collapsed="false">
      <c r="D99" s="1"/>
    </row>
    <row r="100" customFormat="false" ht="12.75" hidden="false" customHeight="false" outlineLevel="0" collapsed="false">
      <c r="D100" s="1"/>
    </row>
    <row r="101" customFormat="false" ht="12.75" hidden="false" customHeight="false" outlineLevel="0" collapsed="false">
      <c r="D101" s="1"/>
    </row>
    <row r="102" customFormat="false" ht="12.75" hidden="false" customHeight="false" outlineLevel="0" collapsed="false">
      <c r="D102" s="1"/>
    </row>
    <row r="103" customFormat="false" ht="12.75" hidden="false" customHeight="false" outlineLevel="0" collapsed="false">
      <c r="D103" s="1"/>
    </row>
    <row r="104" customFormat="false" ht="12.75" hidden="false" customHeight="false" outlineLevel="0" collapsed="false">
      <c r="D104" s="1"/>
    </row>
    <row r="105" customFormat="false" ht="12.75" hidden="false" customHeight="false" outlineLevel="0" collapsed="false">
      <c r="D105" s="1"/>
    </row>
    <row r="106" customFormat="false" ht="12.75" hidden="false" customHeight="false" outlineLevel="0" collapsed="false"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D118" s="1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D143" s="1"/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D145" s="1"/>
    </row>
    <row r="146" customFormat="false" ht="12.75" hidden="false" customHeight="false" outlineLevel="0" collapsed="false">
      <c r="D146" s="1"/>
    </row>
    <row r="147" customFormat="false" ht="12.75" hidden="false" customHeight="false" outlineLevel="0" collapsed="false">
      <c r="D147" s="1"/>
    </row>
    <row r="148" customFormat="false" ht="12.75" hidden="false" customHeight="false" outlineLevel="0" collapsed="false">
      <c r="D148" s="1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D154" s="1"/>
    </row>
    <row r="155" customFormat="false" ht="12.75" hidden="false" customHeight="false" outlineLevel="0" collapsed="false">
      <c r="D155" s="1"/>
    </row>
    <row r="156" customFormat="false" ht="12.75" hidden="false" customHeight="false" outlineLevel="0" collapsed="false">
      <c r="D156" s="1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</sheetData>
  <mergeCells count="14">
    <mergeCell ref="A3:E3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27:E27"/>
    <mergeCell ref="A28:E28"/>
    <mergeCell ref="A29:E29"/>
    <mergeCell ref="A30:E3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2" manualBreakCount="2">
    <brk id="31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" workbookViewId="0">
      <pane xSplit="0" ySplit="3" topLeftCell="A199" activePane="bottomLeft" state="frozen"/>
      <selection pane="topLeft" activeCell="A1" activeCellId="0" sqref="A1"/>
      <selection pane="bottomLeft" activeCell="F199" activeCellId="0" sqref="F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61" width="15.41"/>
    <col collapsed="false" customWidth="true" hidden="false" outlineLevel="0" max="3" min="3" style="61" width="47.28"/>
    <col collapsed="false" customWidth="true" hidden="false" outlineLevel="0" max="4" min="4" style="1" width="14.7"/>
    <col collapsed="false" customWidth="true" hidden="false" outlineLevel="0" max="5" min="5" style="3" width="16.13"/>
    <col collapsed="false" customWidth="true" hidden="false" outlineLevel="0" max="6" min="6" style="61" width="16.99"/>
    <col collapsed="false" customWidth="true" hidden="true" outlineLevel="0" max="7" min="7" style="62" width="15.28"/>
    <col collapsed="false" customWidth="false" hidden="false" outlineLevel="0" max="257" min="8" style="61" width="9.14"/>
  </cols>
  <sheetData>
    <row r="1" customFormat="false" ht="19.5" hidden="false" customHeight="false" outlineLevel="0" collapsed="false">
      <c r="A1" s="63" t="s">
        <v>101</v>
      </c>
    </row>
    <row r="2" s="62" customFormat="true" ht="22.5" hidden="false" customHeight="true" outlineLevel="0" collapsed="false">
      <c r="A2" s="64"/>
      <c r="B2" s="64"/>
      <c r="C2" s="64"/>
      <c r="D2" s="65"/>
      <c r="E2" s="66"/>
      <c r="F2" s="64"/>
    </row>
    <row r="3" customFormat="false" ht="12.75" hidden="false" customHeight="false" outlineLevel="0" collapsed="false">
      <c r="A3" s="67"/>
      <c r="B3" s="67" t="s">
        <v>25</v>
      </c>
      <c r="C3" s="67" t="s">
        <v>102</v>
      </c>
      <c r="D3" s="31" t="s">
        <v>6</v>
      </c>
      <c r="E3" s="31" t="s">
        <v>7</v>
      </c>
      <c r="F3" s="31" t="s">
        <v>8</v>
      </c>
    </row>
    <row r="4" customFormat="false" ht="12.75" hidden="false" customHeight="false" outlineLevel="0" collapsed="false">
      <c r="A4" s="68"/>
      <c r="B4" s="68"/>
      <c r="C4" s="68" t="s">
        <v>103</v>
      </c>
      <c r="D4" s="69" t="n">
        <f aca="false">SUM(D5,D91,D128,D135,D142,D149,D160,D169,D176)</f>
        <v>921074.3</v>
      </c>
      <c r="E4" s="69" t="n">
        <f aca="false">SUM(E5,E91,E128,E135,E142,E149,E160,E169,E176)</f>
        <v>899235.09</v>
      </c>
      <c r="F4" s="70" t="n">
        <f aca="false">E4/D4</f>
        <v>0.976289415522722</v>
      </c>
      <c r="G4" s="71"/>
    </row>
    <row r="5" customFormat="false" ht="12.75" hidden="false" customHeight="false" outlineLevel="0" collapsed="false">
      <c r="A5" s="72" t="s">
        <v>104</v>
      </c>
      <c r="B5" s="73" t="n">
        <v>10</v>
      </c>
      <c r="C5" s="72" t="s">
        <v>105</v>
      </c>
      <c r="D5" s="74" t="n">
        <f aca="false">SUM(D6,D15)</f>
        <v>565219.4</v>
      </c>
      <c r="E5" s="74" t="n">
        <f aca="false">SUM(E6,E15)</f>
        <v>537864.46</v>
      </c>
      <c r="F5" s="75" t="n">
        <f aca="false">E5/D5</f>
        <v>0.951602970457136</v>
      </c>
    </row>
    <row r="6" customFormat="false" ht="12.75" hidden="false" customHeight="false" outlineLevel="0" collapsed="false">
      <c r="A6" s="72" t="s">
        <v>106</v>
      </c>
      <c r="B6" s="73" t="n">
        <v>1001</v>
      </c>
      <c r="C6" s="72" t="s">
        <v>107</v>
      </c>
      <c r="D6" s="74" t="n">
        <f aca="false">D7</f>
        <v>20080.96</v>
      </c>
      <c r="E6" s="74" t="n">
        <f aca="false">E7</f>
        <v>18075.69</v>
      </c>
      <c r="F6" s="75" t="n">
        <f aca="false">E6/D6</f>
        <v>0.90014073032365</v>
      </c>
    </row>
    <row r="7" customFormat="false" ht="12.75" hidden="false" customHeight="false" outlineLevel="0" collapsed="false">
      <c r="A7" s="76" t="s">
        <v>108</v>
      </c>
      <c r="B7" s="77" t="s">
        <v>109</v>
      </c>
      <c r="C7" s="76" t="s">
        <v>110</v>
      </c>
      <c r="D7" s="78" t="n">
        <f aca="false">D8</f>
        <v>20080.96</v>
      </c>
      <c r="E7" s="78" t="n">
        <f aca="false">E8</f>
        <v>18075.69</v>
      </c>
      <c r="F7" s="79" t="n">
        <f aca="false">E7/D7</f>
        <v>0.90014073032365</v>
      </c>
    </row>
    <row r="8" customFormat="false" ht="12.75" hidden="false" customHeight="false" outlineLevel="0" collapsed="false">
      <c r="A8" s="76" t="s">
        <v>111</v>
      </c>
      <c r="B8" s="77" t="s">
        <v>112</v>
      </c>
      <c r="C8" s="76" t="s">
        <v>113</v>
      </c>
      <c r="D8" s="78" t="n">
        <f aca="false">D9</f>
        <v>20080.96</v>
      </c>
      <c r="E8" s="78" t="n">
        <f aca="false">E9</f>
        <v>18075.69</v>
      </c>
      <c r="F8" s="79" t="n">
        <f aca="false">E8/D8</f>
        <v>0.90014073032365</v>
      </c>
    </row>
    <row r="9" customFormat="false" ht="12.75" hidden="false" customHeight="false" outlineLevel="0" collapsed="false">
      <c r="A9" s="80"/>
      <c r="B9" s="81" t="s">
        <v>114</v>
      </c>
      <c r="C9" s="80" t="s">
        <v>115</v>
      </c>
      <c r="D9" s="82" t="n">
        <f aca="false">D10</f>
        <v>20080.96</v>
      </c>
      <c r="E9" s="82" t="n">
        <f aca="false">E10</f>
        <v>18075.69</v>
      </c>
      <c r="F9" s="83" t="n">
        <f aca="false">E9/D9</f>
        <v>0.90014073032365</v>
      </c>
    </row>
    <row r="10" customFormat="false" ht="12.75" hidden="false" customHeight="false" outlineLevel="0" collapsed="false">
      <c r="A10" s="84"/>
      <c r="B10" s="85" t="n">
        <v>3</v>
      </c>
      <c r="C10" s="84" t="s">
        <v>15</v>
      </c>
      <c r="D10" s="86" t="n">
        <f aca="false">SUM(D11,D13)</f>
        <v>20080.96</v>
      </c>
      <c r="E10" s="86" t="n">
        <f aca="false">SUM(E11,E13)</f>
        <v>18075.69</v>
      </c>
      <c r="F10" s="87" t="n">
        <f aca="false">E10/D10</f>
        <v>0.90014073032365</v>
      </c>
    </row>
    <row r="11" s="91" customFormat="true" ht="12.75" hidden="false" customHeight="false" outlineLevel="0" collapsed="false">
      <c r="A11" s="88"/>
      <c r="B11" s="89" t="n">
        <v>32</v>
      </c>
      <c r="C11" s="88" t="s">
        <v>80</v>
      </c>
      <c r="D11" s="90" t="n">
        <f aca="false">D12</f>
        <v>18846.64</v>
      </c>
      <c r="E11" s="90" t="n">
        <f aca="false">E12</f>
        <v>16841.37</v>
      </c>
      <c r="F11" s="87" t="n">
        <f aca="false">E11/D11</f>
        <v>0.893600663035958</v>
      </c>
    </row>
    <row r="12" s="62" customFormat="true" ht="12.75" hidden="false" customHeight="false" outlineLevel="0" collapsed="false">
      <c r="A12" s="92"/>
      <c r="B12" s="93" t="n">
        <v>329</v>
      </c>
      <c r="C12" s="92" t="s">
        <v>116</v>
      </c>
      <c r="D12" s="94" t="n">
        <v>18846.64</v>
      </c>
      <c r="E12" s="95" t="n">
        <v>16841.37</v>
      </c>
      <c r="F12" s="96" t="n">
        <f aca="false">E12/D12</f>
        <v>0.893600663035958</v>
      </c>
      <c r="G12" s="91" t="s">
        <v>117</v>
      </c>
    </row>
    <row r="13" s="1" customFormat="true" ht="12.75" hidden="false" customHeight="false" outlineLevel="0" collapsed="false">
      <c r="A13" s="97"/>
      <c r="B13" s="85" t="n">
        <v>38</v>
      </c>
      <c r="C13" s="84" t="s">
        <v>118</v>
      </c>
      <c r="D13" s="86" t="n">
        <f aca="false">D14</f>
        <v>1234.32</v>
      </c>
      <c r="E13" s="86" t="n">
        <f aca="false">E14</f>
        <v>1234.32</v>
      </c>
      <c r="F13" s="98" t="n">
        <f aca="false">E13/D13</f>
        <v>1</v>
      </c>
      <c r="G13" s="91"/>
    </row>
    <row r="14" s="62" customFormat="true" ht="12.75" hidden="false" customHeight="false" outlineLevel="0" collapsed="false">
      <c r="A14" s="92"/>
      <c r="B14" s="93" t="n">
        <v>381</v>
      </c>
      <c r="C14" s="92" t="s">
        <v>119</v>
      </c>
      <c r="D14" s="94" t="n">
        <v>1234.32</v>
      </c>
      <c r="E14" s="95" t="n">
        <v>1234.32</v>
      </c>
      <c r="F14" s="99" t="n">
        <f aca="false">E14/D14</f>
        <v>1</v>
      </c>
      <c r="G14" s="91" t="s">
        <v>120</v>
      </c>
    </row>
    <row r="15" customFormat="false" ht="12.75" hidden="false" customHeight="false" outlineLevel="0" collapsed="false">
      <c r="A15" s="72" t="s">
        <v>106</v>
      </c>
      <c r="B15" s="73" t="n">
        <v>1002</v>
      </c>
      <c r="C15" s="72" t="s">
        <v>121</v>
      </c>
      <c r="D15" s="74" t="n">
        <f aca="false">SUM(D16,D76)</f>
        <v>545138.44</v>
      </c>
      <c r="E15" s="74" t="n">
        <f aca="false">SUM(E16,E76)</f>
        <v>519788.77</v>
      </c>
      <c r="F15" s="100" t="n">
        <f aca="false">E15/D15</f>
        <v>0.95349865623125</v>
      </c>
    </row>
    <row r="16" customFormat="false" ht="12.75" hidden="false" customHeight="false" outlineLevel="0" collapsed="false">
      <c r="A16" s="76" t="s">
        <v>108</v>
      </c>
      <c r="B16" s="77" t="n">
        <v>100</v>
      </c>
      <c r="C16" s="76" t="s">
        <v>110</v>
      </c>
      <c r="D16" s="78" t="n">
        <f aca="false">SUM(D17,D29)</f>
        <v>433211.7</v>
      </c>
      <c r="E16" s="78" t="n">
        <f aca="false">SUM(E17,E29)</f>
        <v>405001.55</v>
      </c>
      <c r="F16" s="101" t="n">
        <f aca="false">E16/D16</f>
        <v>0.934881375549183</v>
      </c>
    </row>
    <row r="17" customFormat="false" ht="12.75" hidden="false" customHeight="false" outlineLevel="0" collapsed="false">
      <c r="A17" s="76" t="s">
        <v>111</v>
      </c>
      <c r="B17" s="77" t="s">
        <v>122</v>
      </c>
      <c r="C17" s="76" t="s">
        <v>123</v>
      </c>
      <c r="D17" s="78" t="n">
        <f aca="false">D19</f>
        <v>121417.7</v>
      </c>
      <c r="E17" s="78" t="n">
        <f aca="false">E18</f>
        <v>119723.02</v>
      </c>
      <c r="F17" s="101" t="n">
        <f aca="false">E17/D17</f>
        <v>0.986042562163507</v>
      </c>
    </row>
    <row r="18" customFormat="false" ht="12.75" hidden="false" customHeight="false" outlineLevel="0" collapsed="false">
      <c r="A18" s="80"/>
      <c r="B18" s="102" t="s">
        <v>114</v>
      </c>
      <c r="C18" s="80" t="s">
        <v>124</v>
      </c>
      <c r="D18" s="103" t="n">
        <f aca="false">D19</f>
        <v>121417.7</v>
      </c>
      <c r="E18" s="103" t="n">
        <f aca="false">E19</f>
        <v>119723.02</v>
      </c>
      <c r="F18" s="104" t="n">
        <f aca="false">E18/D18</f>
        <v>0.986042562163507</v>
      </c>
    </row>
    <row r="19" s="1" customFormat="true" ht="12.75" hidden="false" customHeight="false" outlineLevel="0" collapsed="false">
      <c r="A19" s="84"/>
      <c r="B19" s="85" t="n">
        <v>3</v>
      </c>
      <c r="C19" s="84" t="s">
        <v>15</v>
      </c>
      <c r="D19" s="86" t="n">
        <f aca="false">SUM(D20,D26)</f>
        <v>121417.7</v>
      </c>
      <c r="E19" s="86" t="n">
        <f aca="false">SUM(E20,E26)</f>
        <v>119723.02</v>
      </c>
      <c r="F19" s="105" t="n">
        <f aca="false">E19/D19</f>
        <v>0.986042562163507</v>
      </c>
      <c r="G19" s="91"/>
    </row>
    <row r="20" s="1" customFormat="true" ht="12.75" hidden="false" customHeight="false" outlineLevel="0" collapsed="false">
      <c r="A20" s="84"/>
      <c r="B20" s="85" t="n">
        <v>31</v>
      </c>
      <c r="C20" s="84" t="s">
        <v>76</v>
      </c>
      <c r="D20" s="86" t="n">
        <f aca="false">SUM(D21:D25)</f>
        <v>116001.51</v>
      </c>
      <c r="E20" s="86" t="n">
        <f aca="false">SUM(E21:E25)</f>
        <v>114639</v>
      </c>
      <c r="F20" s="105" t="n">
        <f aca="false">E20/D20</f>
        <v>0.98825437703354</v>
      </c>
      <c r="G20" s="91"/>
    </row>
    <row r="21" s="91" customFormat="true" ht="12.75" hidden="false" customHeight="false" outlineLevel="0" collapsed="false">
      <c r="A21" s="92"/>
      <c r="B21" s="93" t="n">
        <v>311</v>
      </c>
      <c r="C21" s="92" t="s">
        <v>125</v>
      </c>
      <c r="D21" s="94" t="n">
        <v>94051.79</v>
      </c>
      <c r="E21" s="95" t="n">
        <v>94481.34</v>
      </c>
      <c r="F21" s="99" t="n">
        <f aca="false">E21/D21</f>
        <v>1.00456716453775</v>
      </c>
      <c r="G21" s="91" t="s">
        <v>126</v>
      </c>
    </row>
    <row r="22" s="91" customFormat="true" ht="12.75" hidden="false" customHeight="false" outlineLevel="0" collapsed="false">
      <c r="A22" s="92"/>
      <c r="B22" s="93" t="n">
        <v>311</v>
      </c>
      <c r="C22" s="92" t="s">
        <v>127</v>
      </c>
      <c r="D22" s="94" t="n">
        <v>2103.47</v>
      </c>
      <c r="E22" s="95" t="n">
        <v>1673.92</v>
      </c>
      <c r="F22" s="99" t="n">
        <f aca="false">E22/D22</f>
        <v>0.795789813974052</v>
      </c>
      <c r="G22" s="62" t="s">
        <v>128</v>
      </c>
    </row>
    <row r="23" s="62" customFormat="true" ht="12.75" hidden="false" customHeight="false" outlineLevel="0" collapsed="false">
      <c r="A23" s="92"/>
      <c r="B23" s="93" t="n">
        <v>312</v>
      </c>
      <c r="C23" s="92" t="s">
        <v>78</v>
      </c>
      <c r="D23" s="94" t="n">
        <v>3981.68</v>
      </c>
      <c r="E23" s="95" t="n">
        <v>2618.17</v>
      </c>
      <c r="F23" s="99" t="n">
        <f aca="false">E23/D23</f>
        <v>0.657554097767777</v>
      </c>
      <c r="G23" s="91" t="s">
        <v>129</v>
      </c>
    </row>
    <row r="24" s="1" customFormat="true" ht="12.75" hidden="false" customHeight="false" outlineLevel="0" collapsed="false">
      <c r="A24" s="97"/>
      <c r="B24" s="106" t="n">
        <v>313</v>
      </c>
      <c r="C24" s="97" t="s">
        <v>130</v>
      </c>
      <c r="D24" s="107" t="n">
        <v>15517.49</v>
      </c>
      <c r="E24" s="95" t="n">
        <v>15704.87</v>
      </c>
      <c r="F24" s="99" t="n">
        <f aca="false">E24/D24</f>
        <v>1.01207540652515</v>
      </c>
      <c r="G24" s="62" t="s">
        <v>131</v>
      </c>
    </row>
    <row r="25" customFormat="false" ht="12.75" hidden="false" customHeight="false" outlineLevel="0" collapsed="false">
      <c r="A25" s="97"/>
      <c r="B25" s="106" t="n">
        <v>313</v>
      </c>
      <c r="C25" s="97" t="s">
        <v>132</v>
      </c>
      <c r="D25" s="107" t="n">
        <v>347.08</v>
      </c>
      <c r="E25" s="95" t="n">
        <v>160.7</v>
      </c>
      <c r="F25" s="99" t="n">
        <f aca="false">E25/D25</f>
        <v>0.463005647113058</v>
      </c>
      <c r="G25" s="91" t="s">
        <v>133</v>
      </c>
    </row>
    <row r="26" s="91" customFormat="true" ht="12.75" hidden="false" customHeight="false" outlineLevel="0" collapsed="false">
      <c r="A26" s="88"/>
      <c r="B26" s="89" t="n">
        <v>32</v>
      </c>
      <c r="C26" s="88" t="s">
        <v>80</v>
      </c>
      <c r="D26" s="90" t="n">
        <f aca="false">SUM(D27:D28)</f>
        <v>5416.19</v>
      </c>
      <c r="E26" s="90" t="n">
        <f aca="false">SUM(E27:E28)</f>
        <v>5084.02</v>
      </c>
      <c r="F26" s="105" t="n">
        <f aca="false">E26/D26</f>
        <v>0.938670910732452</v>
      </c>
    </row>
    <row r="27" s="91" customFormat="true" ht="12.75" hidden="false" customHeight="false" outlineLevel="0" collapsed="false">
      <c r="A27" s="92"/>
      <c r="B27" s="93" t="n">
        <v>321</v>
      </c>
      <c r="C27" s="92" t="s">
        <v>134</v>
      </c>
      <c r="D27" s="94" t="n">
        <v>5176.19</v>
      </c>
      <c r="E27" s="95" t="n">
        <v>4854.45</v>
      </c>
      <c r="F27" s="99" t="n">
        <f aca="false">E27/D27</f>
        <v>0.937842312588989</v>
      </c>
      <c r="G27" s="91" t="s">
        <v>135</v>
      </c>
    </row>
    <row r="28" s="91" customFormat="true" ht="12.75" hidden="false" customHeight="false" outlineLevel="0" collapsed="false">
      <c r="A28" s="92"/>
      <c r="B28" s="93" t="n">
        <v>321</v>
      </c>
      <c r="C28" s="92" t="s">
        <v>136</v>
      </c>
      <c r="D28" s="94" t="n">
        <v>240</v>
      </c>
      <c r="E28" s="95" t="n">
        <v>229.57</v>
      </c>
      <c r="F28" s="99" t="n">
        <f aca="false">E28/D28</f>
        <v>0.956541666666667</v>
      </c>
      <c r="G28" s="91" t="s">
        <v>137</v>
      </c>
    </row>
    <row r="29" s="1" customFormat="true" ht="12.75" hidden="false" customHeight="false" outlineLevel="0" collapsed="false">
      <c r="A29" s="72" t="s">
        <v>106</v>
      </c>
      <c r="B29" s="73" t="n">
        <v>1002</v>
      </c>
      <c r="C29" s="72" t="s">
        <v>121</v>
      </c>
      <c r="D29" s="108" t="n">
        <f aca="false">D30</f>
        <v>311794</v>
      </c>
      <c r="E29" s="108" t="n">
        <f aca="false">E30</f>
        <v>285278.53</v>
      </c>
      <c r="F29" s="100" t="n">
        <f aca="false">E29/D29</f>
        <v>0.91495836994939</v>
      </c>
      <c r="G29" s="91"/>
    </row>
    <row r="30" s="1" customFormat="true" ht="12.75" hidden="false" customHeight="false" outlineLevel="0" collapsed="false">
      <c r="A30" s="76" t="s">
        <v>108</v>
      </c>
      <c r="B30" s="77" t="n">
        <v>100</v>
      </c>
      <c r="C30" s="76" t="s">
        <v>110</v>
      </c>
      <c r="D30" s="109" t="n">
        <f aca="false">D31</f>
        <v>311794</v>
      </c>
      <c r="E30" s="109" t="n">
        <f aca="false">E31</f>
        <v>285278.53</v>
      </c>
      <c r="F30" s="101" t="n">
        <f aca="false">E30/D30</f>
        <v>0.91495836994939</v>
      </c>
      <c r="G30" s="91"/>
    </row>
    <row r="31" s="1" customFormat="true" ht="12.75" hidden="false" customHeight="false" outlineLevel="0" collapsed="false">
      <c r="A31" s="76" t="s">
        <v>111</v>
      </c>
      <c r="B31" s="77" t="s">
        <v>138</v>
      </c>
      <c r="C31" s="76" t="s">
        <v>139</v>
      </c>
      <c r="D31" s="78" t="n">
        <f aca="false">D32</f>
        <v>311794</v>
      </c>
      <c r="E31" s="78" t="n">
        <f aca="false">E32</f>
        <v>285278.53</v>
      </c>
      <c r="F31" s="101" t="n">
        <f aca="false">E31/D31</f>
        <v>0.91495836994939</v>
      </c>
      <c r="G31" s="91"/>
    </row>
    <row r="32" s="1" customFormat="true" ht="12.75" hidden="false" customHeight="false" outlineLevel="0" collapsed="false">
      <c r="A32" s="80"/>
      <c r="B32" s="102" t="s">
        <v>114</v>
      </c>
      <c r="C32" s="80" t="s">
        <v>124</v>
      </c>
      <c r="D32" s="103" t="n">
        <f aca="false">D33</f>
        <v>311794</v>
      </c>
      <c r="E32" s="103" t="n">
        <f aca="false">E33</f>
        <v>285278.53</v>
      </c>
      <c r="F32" s="104" t="n">
        <f aca="false">E32/D32</f>
        <v>0.91495836994939</v>
      </c>
      <c r="G32" s="91"/>
    </row>
    <row r="33" s="1" customFormat="true" ht="12.75" hidden="false" customHeight="false" outlineLevel="0" collapsed="false">
      <c r="A33" s="84"/>
      <c r="B33" s="85" t="n">
        <v>3</v>
      </c>
      <c r="C33" s="84" t="s">
        <v>15</v>
      </c>
      <c r="D33" s="86" t="n">
        <f aca="false">SUM(D34,D71,D74)</f>
        <v>311794</v>
      </c>
      <c r="E33" s="86" t="n">
        <f aca="false">SUM(E34,E71,E74)</f>
        <v>285278.53</v>
      </c>
      <c r="F33" s="105" t="n">
        <f aca="false">E33/D33</f>
        <v>0.91495836994939</v>
      </c>
      <c r="G33" s="91"/>
    </row>
    <row r="34" s="91" customFormat="true" ht="12.75" hidden="false" customHeight="false" outlineLevel="0" collapsed="false">
      <c r="A34" s="88"/>
      <c r="B34" s="89" t="n">
        <v>32</v>
      </c>
      <c r="C34" s="88" t="s">
        <v>80</v>
      </c>
      <c r="D34" s="90" t="n">
        <f aca="false">SUM(D35:D70)</f>
        <v>271328.55</v>
      </c>
      <c r="E34" s="90" t="n">
        <f aca="false">SUM(E35:E70)</f>
        <v>244882.61</v>
      </c>
      <c r="F34" s="105" t="n">
        <f aca="false">E34/D34</f>
        <v>0.902531672394962</v>
      </c>
    </row>
    <row r="35" s="91" customFormat="true" ht="12.75" hidden="false" customHeight="false" outlineLevel="0" collapsed="false">
      <c r="A35" s="92"/>
      <c r="B35" s="93" t="n">
        <v>321</v>
      </c>
      <c r="C35" s="92" t="s">
        <v>140</v>
      </c>
      <c r="D35" s="94" t="n">
        <v>1296.34</v>
      </c>
      <c r="E35" s="95" t="n">
        <v>1407.44</v>
      </c>
      <c r="F35" s="99" t="n">
        <f aca="false">E35/D35</f>
        <v>1.08570282487619</v>
      </c>
      <c r="G35" s="91" t="s">
        <v>141</v>
      </c>
    </row>
    <row r="36" s="91" customFormat="true" ht="14.25" hidden="false" customHeight="true" outlineLevel="0" collapsed="false">
      <c r="A36" s="92"/>
      <c r="B36" s="93" t="n">
        <v>321</v>
      </c>
      <c r="C36" s="92" t="s">
        <v>142</v>
      </c>
      <c r="D36" s="94" t="n">
        <v>796.34</v>
      </c>
      <c r="E36" s="95" t="n">
        <v>570.54</v>
      </c>
      <c r="F36" s="99" t="n">
        <f aca="false">E36/D36</f>
        <v>0.716452771429289</v>
      </c>
      <c r="G36" s="91" t="s">
        <v>143</v>
      </c>
    </row>
    <row r="37" s="91" customFormat="true" ht="14.25" hidden="false" customHeight="true" outlineLevel="0" collapsed="false">
      <c r="A37" s="92"/>
      <c r="B37" s="93" t="n">
        <v>321</v>
      </c>
      <c r="C37" s="92" t="s">
        <v>144</v>
      </c>
      <c r="D37" s="94" t="n">
        <v>398.17</v>
      </c>
      <c r="E37" s="95" t="n">
        <v>0</v>
      </c>
      <c r="F37" s="99" t="n">
        <f aca="false">E37/D37</f>
        <v>0</v>
      </c>
      <c r="G37" s="91" t="s">
        <v>145</v>
      </c>
    </row>
    <row r="38" s="91" customFormat="true" ht="14.25" hidden="false" customHeight="true" outlineLevel="0" collapsed="false">
      <c r="A38" s="92"/>
      <c r="B38" s="93" t="n">
        <v>322</v>
      </c>
      <c r="C38" s="92" t="s">
        <v>146</v>
      </c>
      <c r="D38" s="94" t="n">
        <v>4000</v>
      </c>
      <c r="E38" s="95" t="n">
        <v>6786.91</v>
      </c>
      <c r="F38" s="99" t="n">
        <f aca="false">E38/D38</f>
        <v>1.6967275</v>
      </c>
      <c r="G38" s="91" t="s">
        <v>147</v>
      </c>
    </row>
    <row r="39" s="91" customFormat="true" ht="14.25" hidden="false" customHeight="true" outlineLevel="0" collapsed="false">
      <c r="A39" s="92"/>
      <c r="B39" s="93" t="n">
        <v>322</v>
      </c>
      <c r="C39" s="92" t="s">
        <v>148</v>
      </c>
      <c r="D39" s="94" t="n">
        <v>20000</v>
      </c>
      <c r="E39" s="95" t="n">
        <v>21174.47</v>
      </c>
      <c r="F39" s="99" t="n">
        <f aca="false">E39/D39</f>
        <v>1.0587235</v>
      </c>
      <c r="G39" s="91" t="s">
        <v>149</v>
      </c>
    </row>
    <row r="40" s="91" customFormat="true" ht="14.25" hidden="false" customHeight="true" outlineLevel="0" collapsed="false">
      <c r="A40" s="92"/>
      <c r="B40" s="93" t="n">
        <v>322</v>
      </c>
      <c r="C40" s="92" t="s">
        <v>150</v>
      </c>
      <c r="D40" s="94" t="n">
        <v>110.99</v>
      </c>
      <c r="E40" s="95" t="n">
        <v>110.99</v>
      </c>
      <c r="F40" s="99" t="n">
        <f aca="false">E40/D40</f>
        <v>1</v>
      </c>
      <c r="G40" s="91" t="s">
        <v>151</v>
      </c>
    </row>
    <row r="41" s="91" customFormat="true" ht="12.75" hidden="false" customHeight="false" outlineLevel="0" collapsed="false">
      <c r="A41" s="92"/>
      <c r="B41" s="93" t="n">
        <v>322</v>
      </c>
      <c r="C41" s="92" t="s">
        <v>152</v>
      </c>
      <c r="D41" s="94" t="n">
        <v>3000</v>
      </c>
      <c r="E41" s="95" t="n">
        <v>3131.98</v>
      </c>
      <c r="F41" s="99" t="n">
        <f aca="false">E41/D41</f>
        <v>1.04399333333333</v>
      </c>
      <c r="G41" s="91" t="s">
        <v>153</v>
      </c>
    </row>
    <row r="42" s="91" customFormat="true" ht="12.75" hidden="false" customHeight="false" outlineLevel="0" collapsed="false">
      <c r="A42" s="92"/>
      <c r="B42" s="93" t="n">
        <v>322</v>
      </c>
      <c r="C42" s="92" t="s">
        <v>154</v>
      </c>
      <c r="D42" s="94" t="n">
        <v>2000</v>
      </c>
      <c r="E42" s="95" t="n">
        <v>4140.59</v>
      </c>
      <c r="F42" s="99" t="n">
        <f aca="false">E42/D42</f>
        <v>2.070295</v>
      </c>
      <c r="G42" s="91" t="s">
        <v>155</v>
      </c>
    </row>
    <row r="43" s="91" customFormat="true" ht="12.75" hidden="false" customHeight="false" outlineLevel="0" collapsed="false">
      <c r="A43" s="92"/>
      <c r="B43" s="93" t="n">
        <v>322</v>
      </c>
      <c r="C43" s="92" t="s">
        <v>156</v>
      </c>
      <c r="D43" s="94" t="n">
        <v>1990.84</v>
      </c>
      <c r="E43" s="95" t="n">
        <v>1637.5</v>
      </c>
      <c r="F43" s="99" t="n">
        <f aca="false">E43/D43</f>
        <v>0.822517128448293</v>
      </c>
      <c r="G43" s="91" t="s">
        <v>157</v>
      </c>
    </row>
    <row r="44" s="91" customFormat="true" ht="12.75" hidden="false" customHeight="false" outlineLevel="0" collapsed="false">
      <c r="A44" s="92"/>
      <c r="B44" s="93" t="n">
        <v>323</v>
      </c>
      <c r="C44" s="92" t="s">
        <v>158</v>
      </c>
      <c r="D44" s="94" t="n">
        <v>9354.7</v>
      </c>
      <c r="E44" s="95" t="n">
        <v>7536.58</v>
      </c>
      <c r="F44" s="99" t="n">
        <f aca="false">E44/D44</f>
        <v>0.805646359583952</v>
      </c>
      <c r="G44" s="91" t="s">
        <v>159</v>
      </c>
    </row>
    <row r="45" s="62" customFormat="true" ht="12.75" hidden="false" customHeight="false" outlineLevel="0" collapsed="false">
      <c r="A45" s="92"/>
      <c r="B45" s="93" t="n">
        <v>323</v>
      </c>
      <c r="C45" s="92" t="s">
        <v>160</v>
      </c>
      <c r="D45" s="94" t="n">
        <v>1990.84</v>
      </c>
      <c r="E45" s="95" t="n">
        <v>2098.01</v>
      </c>
      <c r="F45" s="99" t="n">
        <f aca="false">E45/D45</f>
        <v>1.05383154849209</v>
      </c>
      <c r="G45" s="62" t="s">
        <v>161</v>
      </c>
    </row>
    <row r="46" s="91" customFormat="true" ht="12.75" hidden="false" customHeight="false" outlineLevel="0" collapsed="false">
      <c r="A46" s="92"/>
      <c r="B46" s="93" t="n">
        <v>323</v>
      </c>
      <c r="C46" s="92" t="s">
        <v>162</v>
      </c>
      <c r="D46" s="94" t="n">
        <v>13000</v>
      </c>
      <c r="E46" s="95" t="n">
        <v>12395.6</v>
      </c>
      <c r="F46" s="99" t="n">
        <f aca="false">E46/D46</f>
        <v>0.953507692307692</v>
      </c>
      <c r="G46" s="62" t="s">
        <v>163</v>
      </c>
    </row>
    <row r="47" s="91" customFormat="true" ht="12.75" hidden="false" customHeight="false" outlineLevel="0" collapsed="false">
      <c r="A47" s="92"/>
      <c r="B47" s="93" t="n">
        <v>323</v>
      </c>
      <c r="C47" s="92" t="s">
        <v>164</v>
      </c>
      <c r="D47" s="94" t="n">
        <v>1120</v>
      </c>
      <c r="E47" s="95" t="n">
        <v>1317.25</v>
      </c>
      <c r="F47" s="99" t="n">
        <f aca="false">E47/D47</f>
        <v>1.17611607142857</v>
      </c>
      <c r="G47" s="91" t="s">
        <v>165</v>
      </c>
    </row>
    <row r="48" s="62" customFormat="true" ht="12.75" hidden="false" customHeight="false" outlineLevel="0" collapsed="false">
      <c r="A48" s="92"/>
      <c r="B48" s="93" t="n">
        <v>323</v>
      </c>
      <c r="C48" s="92" t="s">
        <v>166</v>
      </c>
      <c r="D48" s="94" t="n">
        <v>2500</v>
      </c>
      <c r="E48" s="95" t="n">
        <v>2468.49</v>
      </c>
      <c r="F48" s="99" t="n">
        <f aca="false">E48/D48</f>
        <v>0.987396</v>
      </c>
      <c r="G48" s="91" t="s">
        <v>167</v>
      </c>
    </row>
    <row r="49" s="62" customFormat="true" ht="12.75" hidden="false" customHeight="false" outlineLevel="0" collapsed="false">
      <c r="A49" s="92"/>
      <c r="B49" s="93" t="n">
        <v>323</v>
      </c>
      <c r="C49" s="92" t="s">
        <v>168</v>
      </c>
      <c r="D49" s="94" t="n">
        <v>19000</v>
      </c>
      <c r="E49" s="95" t="n">
        <v>18375</v>
      </c>
      <c r="F49" s="99" t="n">
        <f aca="false">E49/D49</f>
        <v>0.967105263157895</v>
      </c>
      <c r="G49" s="62" t="s">
        <v>169</v>
      </c>
    </row>
    <row r="50" s="91" customFormat="true" ht="12.75" hidden="false" customHeight="false" outlineLevel="0" collapsed="false">
      <c r="A50" s="92"/>
      <c r="B50" s="93" t="n">
        <v>323</v>
      </c>
      <c r="C50" s="92" t="s">
        <v>170</v>
      </c>
      <c r="D50" s="94" t="n">
        <v>91753.16</v>
      </c>
      <c r="E50" s="95" t="n">
        <v>91753.16</v>
      </c>
      <c r="F50" s="99" t="n">
        <f aca="false">E50/D50</f>
        <v>1</v>
      </c>
      <c r="G50" s="62" t="s">
        <v>171</v>
      </c>
    </row>
    <row r="51" s="91" customFormat="true" ht="14.25" hidden="false" customHeight="true" outlineLevel="0" collapsed="false">
      <c r="A51" s="92"/>
      <c r="B51" s="93" t="n">
        <v>323</v>
      </c>
      <c r="C51" s="92" t="s">
        <v>172</v>
      </c>
      <c r="D51" s="94" t="n">
        <v>1003.34</v>
      </c>
      <c r="E51" s="95" t="n">
        <v>1003.34</v>
      </c>
      <c r="F51" s="99" t="n">
        <f aca="false">E51/D51</f>
        <v>1</v>
      </c>
      <c r="G51" s="62" t="s">
        <v>173</v>
      </c>
    </row>
    <row r="52" s="62" customFormat="true" ht="12.75" hidden="false" customHeight="false" outlineLevel="0" collapsed="false">
      <c r="A52" s="92"/>
      <c r="B52" s="93" t="n">
        <v>323</v>
      </c>
      <c r="C52" s="92" t="s">
        <v>174</v>
      </c>
      <c r="D52" s="94" t="n">
        <v>1500.71</v>
      </c>
      <c r="E52" s="95" t="n">
        <v>1640.07</v>
      </c>
      <c r="F52" s="99" t="n">
        <f aca="false">E52/D52</f>
        <v>1.09286271164982</v>
      </c>
      <c r="G52" s="62" t="s">
        <v>175</v>
      </c>
    </row>
    <row r="53" s="62" customFormat="true" ht="12.75" hidden="false" customHeight="false" outlineLevel="0" collapsed="false">
      <c r="A53" s="92"/>
      <c r="B53" s="93" t="n">
        <v>323</v>
      </c>
      <c r="C53" s="92" t="s">
        <v>176</v>
      </c>
      <c r="D53" s="94" t="n">
        <v>5300</v>
      </c>
      <c r="E53" s="95" t="n">
        <v>5717.62</v>
      </c>
      <c r="F53" s="99" t="n">
        <f aca="false">E53/D53</f>
        <v>1.07879622641509</v>
      </c>
      <c r="G53" s="91" t="s">
        <v>177</v>
      </c>
    </row>
    <row r="54" s="62" customFormat="true" ht="24" hidden="false" customHeight="false" outlineLevel="0" collapsed="false">
      <c r="A54" s="92"/>
      <c r="B54" s="93" t="n">
        <v>323</v>
      </c>
      <c r="C54" s="92" t="s">
        <v>178</v>
      </c>
      <c r="D54" s="94" t="n">
        <v>3318.07</v>
      </c>
      <c r="E54" s="95" t="n">
        <v>4956.79</v>
      </c>
      <c r="F54" s="99" t="n">
        <f aca="false">E54/D54</f>
        <v>1.49387746491183</v>
      </c>
      <c r="G54" s="62" t="s">
        <v>179</v>
      </c>
    </row>
    <row r="55" s="62" customFormat="true" ht="12.75" hidden="false" customHeight="false" outlineLevel="0" collapsed="false">
      <c r="A55" s="92"/>
      <c r="B55" s="93" t="n">
        <v>323</v>
      </c>
      <c r="C55" s="92" t="s">
        <v>180</v>
      </c>
      <c r="D55" s="94" t="n">
        <v>19.91</v>
      </c>
      <c r="E55" s="95" t="n">
        <v>19.91</v>
      </c>
      <c r="F55" s="99" t="n">
        <f aca="false">E55/D55</f>
        <v>1</v>
      </c>
      <c r="G55" s="91" t="s">
        <v>181</v>
      </c>
    </row>
    <row r="56" s="62" customFormat="true" ht="12.75" hidden="false" customHeight="false" outlineLevel="0" collapsed="false">
      <c r="A56" s="92"/>
      <c r="B56" s="93" t="n">
        <v>323</v>
      </c>
      <c r="C56" s="92" t="s">
        <v>182</v>
      </c>
      <c r="D56" s="94" t="n">
        <v>1327.23</v>
      </c>
      <c r="E56" s="95" t="n">
        <v>0</v>
      </c>
      <c r="F56" s="99" t="n">
        <f aca="false">E56/D56</f>
        <v>0</v>
      </c>
      <c r="G56" s="91" t="s">
        <v>183</v>
      </c>
    </row>
    <row r="57" s="62" customFormat="true" ht="12.75" hidden="false" customHeight="false" outlineLevel="0" collapsed="false">
      <c r="A57" s="92"/>
      <c r="B57" s="93" t="n">
        <v>323</v>
      </c>
      <c r="C57" s="92" t="s">
        <v>184</v>
      </c>
      <c r="D57" s="94" t="n">
        <v>3500</v>
      </c>
      <c r="E57" s="95" t="n">
        <v>5743.2</v>
      </c>
      <c r="F57" s="99" t="n">
        <f aca="false">E57/D57</f>
        <v>1.64091428571429</v>
      </c>
      <c r="G57" s="62" t="s">
        <v>183</v>
      </c>
    </row>
    <row r="58" s="62" customFormat="true" ht="12.75" hidden="false" customHeight="false" outlineLevel="0" collapsed="false">
      <c r="A58" s="92"/>
      <c r="B58" s="93" t="n">
        <v>323</v>
      </c>
      <c r="C58" s="92" t="s">
        <v>185</v>
      </c>
      <c r="D58" s="94" t="n">
        <v>35625</v>
      </c>
      <c r="E58" s="95" t="n">
        <v>0</v>
      </c>
      <c r="F58" s="99" t="n">
        <f aca="false">E58/D58</f>
        <v>0</v>
      </c>
      <c r="G58" s="65" t="s">
        <v>186</v>
      </c>
    </row>
    <row r="59" s="91" customFormat="true" ht="13.5" hidden="false" customHeight="true" outlineLevel="0" collapsed="false">
      <c r="A59" s="92"/>
      <c r="B59" s="93" t="n">
        <v>329</v>
      </c>
      <c r="C59" s="92" t="s">
        <v>187</v>
      </c>
      <c r="D59" s="94" t="n">
        <v>4000</v>
      </c>
      <c r="E59" s="95" t="n">
        <v>4488.99</v>
      </c>
      <c r="F59" s="99" t="n">
        <f aca="false">E59/D59</f>
        <v>1.1222475</v>
      </c>
      <c r="G59" s="65" t="s">
        <v>188</v>
      </c>
    </row>
    <row r="60" s="62" customFormat="true" ht="12.75" hidden="false" customHeight="false" outlineLevel="0" collapsed="false">
      <c r="A60" s="92"/>
      <c r="B60" s="93" t="n">
        <v>329</v>
      </c>
      <c r="C60" s="92" t="s">
        <v>189</v>
      </c>
      <c r="D60" s="94" t="n">
        <v>6800</v>
      </c>
      <c r="E60" s="95" t="n">
        <v>7805.39</v>
      </c>
      <c r="F60" s="99" t="n">
        <f aca="false">E60/D60</f>
        <v>1.14785147058824</v>
      </c>
      <c r="G60" s="65" t="s">
        <v>190</v>
      </c>
    </row>
    <row r="61" s="62" customFormat="true" ht="12.75" hidden="false" customHeight="false" outlineLevel="0" collapsed="false">
      <c r="A61" s="92"/>
      <c r="B61" s="93" t="n">
        <v>329</v>
      </c>
      <c r="C61" s="92" t="s">
        <v>191</v>
      </c>
      <c r="D61" s="94" t="n">
        <v>663.61</v>
      </c>
      <c r="E61" s="95" t="n">
        <v>663.61</v>
      </c>
      <c r="F61" s="99" t="n">
        <f aca="false">E61/D61</f>
        <v>1</v>
      </c>
      <c r="G61" s="65" t="s">
        <v>192</v>
      </c>
    </row>
    <row r="62" s="62" customFormat="true" ht="12.75" hidden="false" customHeight="false" outlineLevel="0" collapsed="false">
      <c r="A62" s="92"/>
      <c r="B62" s="93" t="n">
        <v>329</v>
      </c>
      <c r="C62" s="92" t="s">
        <v>193</v>
      </c>
      <c r="D62" s="94" t="n">
        <v>1990.84</v>
      </c>
      <c r="E62" s="95" t="n">
        <v>1507.53</v>
      </c>
      <c r="F62" s="99" t="n">
        <f aca="false">E62/D62</f>
        <v>0.75723312772498</v>
      </c>
      <c r="G62" s="65" t="s">
        <v>194</v>
      </c>
    </row>
    <row r="63" s="65" customFormat="true" ht="12" hidden="false" customHeight="false" outlineLevel="0" collapsed="false">
      <c r="A63" s="92"/>
      <c r="B63" s="93" t="n">
        <v>329</v>
      </c>
      <c r="C63" s="93" t="s">
        <v>195</v>
      </c>
      <c r="D63" s="94" t="n">
        <v>1327.23</v>
      </c>
      <c r="E63" s="110" t="n">
        <v>580.66</v>
      </c>
      <c r="F63" s="99" t="n">
        <f aca="false">E63/D63</f>
        <v>0.437497645472149</v>
      </c>
      <c r="G63" s="65" t="s">
        <v>196</v>
      </c>
    </row>
    <row r="64" s="65" customFormat="true" ht="12.75" hidden="false" customHeight="false" outlineLevel="0" collapsed="false">
      <c r="A64" s="92"/>
      <c r="B64" s="93" t="n">
        <v>329</v>
      </c>
      <c r="C64" s="93" t="s">
        <v>197</v>
      </c>
      <c r="D64" s="111" t="n">
        <v>21141.23</v>
      </c>
      <c r="E64" s="111" t="n">
        <v>20658.66</v>
      </c>
      <c r="F64" s="112" t="n">
        <f aca="false">E64/D64</f>
        <v>0.977173986565588</v>
      </c>
      <c r="G64" s="91" t="s">
        <v>198</v>
      </c>
    </row>
    <row r="65" s="65" customFormat="true" ht="12.75" hidden="false" customHeight="false" outlineLevel="0" collapsed="false">
      <c r="A65" s="92"/>
      <c r="B65" s="93" t="n">
        <v>329</v>
      </c>
      <c r="C65" s="93" t="s">
        <v>199</v>
      </c>
      <c r="D65" s="111"/>
      <c r="E65" s="111"/>
      <c r="F65" s="112"/>
      <c r="G65" s="91" t="s">
        <v>198</v>
      </c>
    </row>
    <row r="66" s="65" customFormat="true" ht="12.75" hidden="false" customHeight="false" outlineLevel="0" collapsed="false">
      <c r="A66" s="92"/>
      <c r="B66" s="93" t="n">
        <v>329</v>
      </c>
      <c r="C66" s="93" t="s">
        <v>200</v>
      </c>
      <c r="D66" s="111"/>
      <c r="E66" s="111"/>
      <c r="F66" s="112"/>
      <c r="G66" s="91" t="s">
        <v>198</v>
      </c>
    </row>
    <row r="67" s="65" customFormat="true" ht="12.75" hidden="false" customHeight="false" outlineLevel="0" collapsed="false">
      <c r="A67" s="92"/>
      <c r="B67" s="93" t="n">
        <v>329</v>
      </c>
      <c r="C67" s="93" t="s">
        <v>201</v>
      </c>
      <c r="D67" s="94" t="n">
        <v>8300</v>
      </c>
      <c r="E67" s="94" t="n">
        <v>8385.89</v>
      </c>
      <c r="F67" s="99" t="n">
        <f aca="false">E67/D67</f>
        <v>1.01034819277108</v>
      </c>
      <c r="G67" s="91" t="s">
        <v>198</v>
      </c>
    </row>
    <row r="68" s="65" customFormat="true" ht="12.75" hidden="false" customHeight="false" outlineLevel="0" collapsed="false">
      <c r="A68" s="92"/>
      <c r="B68" s="93" t="n">
        <v>329</v>
      </c>
      <c r="C68" s="93" t="s">
        <v>202</v>
      </c>
      <c r="D68" s="94" t="n">
        <v>3200</v>
      </c>
      <c r="E68" s="94" t="n">
        <v>5961.56</v>
      </c>
      <c r="F68" s="99" t="n">
        <f aca="false">E68/D68</f>
        <v>1.8629875</v>
      </c>
      <c r="G68" s="91" t="s">
        <v>203</v>
      </c>
    </row>
    <row r="69" s="65" customFormat="true" ht="12" hidden="false" customHeight="false" outlineLevel="0" collapsed="false">
      <c r="A69" s="92"/>
      <c r="B69" s="93" t="n">
        <v>329</v>
      </c>
      <c r="C69" s="93" t="s">
        <v>204</v>
      </c>
      <c r="D69" s="94" t="n">
        <v>0</v>
      </c>
      <c r="E69" s="94" t="n">
        <v>829.52</v>
      </c>
      <c r="F69" s="99" t="n">
        <v>1</v>
      </c>
      <c r="G69" s="65" t="s">
        <v>205</v>
      </c>
    </row>
    <row r="70" s="65" customFormat="true" ht="12" hidden="false" customHeight="false" outlineLevel="0" collapsed="false">
      <c r="A70" s="92"/>
      <c r="B70" s="93" t="n">
        <v>329</v>
      </c>
      <c r="C70" s="93" t="s">
        <v>206</v>
      </c>
      <c r="D70" s="94" t="n">
        <v>0</v>
      </c>
      <c r="E70" s="94" t="n">
        <v>15.36</v>
      </c>
      <c r="F70" s="99" t="n">
        <v>1</v>
      </c>
      <c r="G70" s="65" t="s">
        <v>207</v>
      </c>
    </row>
    <row r="71" s="1" customFormat="true" ht="12.75" hidden="false" customHeight="false" outlineLevel="0" collapsed="false">
      <c r="A71" s="84"/>
      <c r="B71" s="85" t="n">
        <v>34</v>
      </c>
      <c r="C71" s="84" t="s">
        <v>85</v>
      </c>
      <c r="D71" s="86" t="n">
        <f aca="false">SUM(D72:D73)</f>
        <v>40200</v>
      </c>
      <c r="E71" s="86" t="n">
        <f aca="false">SUM(E72:E73)</f>
        <v>40395.92</v>
      </c>
      <c r="F71" s="105" t="n">
        <f aca="false">E71/D71</f>
        <v>1.0048736318408</v>
      </c>
      <c r="G71" s="91"/>
    </row>
    <row r="72" s="91" customFormat="true" ht="12.75" hidden="false" customHeight="false" outlineLevel="0" collapsed="false">
      <c r="A72" s="88"/>
      <c r="B72" s="93" t="n">
        <v>342</v>
      </c>
      <c r="C72" s="92" t="s">
        <v>86</v>
      </c>
      <c r="D72" s="94" t="n">
        <v>1800</v>
      </c>
      <c r="E72" s="110" t="n">
        <v>1837.87</v>
      </c>
      <c r="F72" s="99" t="n">
        <v>0</v>
      </c>
      <c r="G72" s="91" t="s">
        <v>208</v>
      </c>
    </row>
    <row r="73" s="1" customFormat="true" ht="12.75" hidden="false" customHeight="false" outlineLevel="0" collapsed="false">
      <c r="A73" s="97"/>
      <c r="B73" s="106" t="n">
        <v>343</v>
      </c>
      <c r="C73" s="97" t="s">
        <v>87</v>
      </c>
      <c r="D73" s="107" t="n">
        <v>38400</v>
      </c>
      <c r="E73" s="110" t="n">
        <v>38558.05</v>
      </c>
      <c r="F73" s="99" t="n">
        <f aca="false">E73/D73</f>
        <v>1.00411588541667</v>
      </c>
      <c r="G73" s="91" t="s">
        <v>209</v>
      </c>
      <c r="I73" s="1" t="n">
        <v>38558.05</v>
      </c>
    </row>
    <row r="74" s="1" customFormat="true" ht="12.75" hidden="false" customHeight="false" outlineLevel="0" collapsed="false">
      <c r="A74" s="97"/>
      <c r="B74" s="85" t="n">
        <v>38</v>
      </c>
      <c r="C74" s="84" t="s">
        <v>210</v>
      </c>
      <c r="D74" s="113" t="n">
        <f aca="false">D75</f>
        <v>265.45</v>
      </c>
      <c r="E74" s="113" t="n">
        <f aca="false">E75</f>
        <v>0</v>
      </c>
      <c r="F74" s="105" t="n">
        <f aca="false">E74/D74</f>
        <v>0</v>
      </c>
      <c r="G74" s="62"/>
    </row>
    <row r="75" s="1" customFormat="true" ht="12.75" hidden="false" customHeight="false" outlineLevel="0" collapsed="false">
      <c r="A75" s="97"/>
      <c r="B75" s="106" t="n">
        <v>383</v>
      </c>
      <c r="C75" s="97" t="s">
        <v>211</v>
      </c>
      <c r="D75" s="107" t="n">
        <v>265.45</v>
      </c>
      <c r="E75" s="114" t="n">
        <v>0</v>
      </c>
      <c r="F75" s="99" t="n">
        <f aca="false">E75/D75</f>
        <v>0</v>
      </c>
      <c r="G75" s="62" t="s">
        <v>212</v>
      </c>
    </row>
    <row r="76" s="1" customFormat="true" ht="12.75" hidden="false" customHeight="false" outlineLevel="0" collapsed="false">
      <c r="A76" s="72" t="s">
        <v>106</v>
      </c>
      <c r="B76" s="73" t="n">
        <v>1002</v>
      </c>
      <c r="C76" s="72" t="s">
        <v>121</v>
      </c>
      <c r="D76" s="108" t="n">
        <f aca="false">D77</f>
        <v>111926.74</v>
      </c>
      <c r="E76" s="108" t="n">
        <f aca="false">E77</f>
        <v>114787.22</v>
      </c>
      <c r="F76" s="100" t="n">
        <f aca="false">E76/D76</f>
        <v>1.02555671683103</v>
      </c>
      <c r="G76" s="62"/>
    </row>
    <row r="77" customFormat="false" ht="12.75" hidden="false" customHeight="false" outlineLevel="0" collapsed="false">
      <c r="A77" s="76" t="s">
        <v>108</v>
      </c>
      <c r="B77" s="77" t="n">
        <v>104</v>
      </c>
      <c r="C77" s="76" t="s">
        <v>213</v>
      </c>
      <c r="D77" s="78" t="n">
        <f aca="false">SUM(D79,D85)</f>
        <v>111926.74</v>
      </c>
      <c r="E77" s="78" t="n">
        <f aca="false">SUM(E79,E85)</f>
        <v>114787.22</v>
      </c>
      <c r="F77" s="101" t="n">
        <f aca="false">E77/D77</f>
        <v>1.02555671683103</v>
      </c>
      <c r="G77" s="91"/>
    </row>
    <row r="78" customFormat="false" ht="12.75" hidden="false" customHeight="false" outlineLevel="0" collapsed="false">
      <c r="A78" s="76" t="s">
        <v>111</v>
      </c>
      <c r="B78" s="77" t="s">
        <v>214</v>
      </c>
      <c r="C78" s="76" t="s">
        <v>215</v>
      </c>
      <c r="D78" s="78" t="n">
        <f aca="false">D79</f>
        <v>76000</v>
      </c>
      <c r="E78" s="78" t="n">
        <f aca="false">E79</f>
        <v>81318.39</v>
      </c>
      <c r="F78" s="101" t="n">
        <f aca="false">E78/D78</f>
        <v>1.06997881578947</v>
      </c>
    </row>
    <row r="79" customFormat="false" ht="12.75" hidden="false" customHeight="false" outlineLevel="0" collapsed="false">
      <c r="A79" s="80"/>
      <c r="B79" s="102" t="s">
        <v>114</v>
      </c>
      <c r="C79" s="80" t="s">
        <v>216</v>
      </c>
      <c r="D79" s="103" t="n">
        <f aca="false">D80</f>
        <v>76000</v>
      </c>
      <c r="E79" s="103" t="n">
        <f aca="false">E80</f>
        <v>81318.39</v>
      </c>
      <c r="F79" s="104" t="n">
        <f aca="false">E79/D79</f>
        <v>1.06997881578947</v>
      </c>
    </row>
    <row r="80" customFormat="false" ht="12.75" hidden="false" customHeight="false" outlineLevel="0" collapsed="false">
      <c r="A80" s="84"/>
      <c r="B80" s="85" t="n">
        <v>3</v>
      </c>
      <c r="C80" s="84" t="s">
        <v>15</v>
      </c>
      <c r="D80" s="86" t="n">
        <f aca="false">D81</f>
        <v>76000</v>
      </c>
      <c r="E80" s="86" t="n">
        <f aca="false">E81</f>
        <v>81318.39</v>
      </c>
      <c r="F80" s="105" t="n">
        <f aca="false">E80/D80</f>
        <v>1.06997881578947</v>
      </c>
    </row>
    <row r="81" s="91" customFormat="true" ht="12.75" hidden="false" customHeight="false" outlineLevel="0" collapsed="false">
      <c r="A81" s="88"/>
      <c r="B81" s="89" t="n">
        <v>32</v>
      </c>
      <c r="C81" s="88" t="s">
        <v>80</v>
      </c>
      <c r="D81" s="90" t="n">
        <f aca="false">SUM(D82:D83)</f>
        <v>76000</v>
      </c>
      <c r="E81" s="90" t="n">
        <f aca="false">SUM(E82:E83)</f>
        <v>81318.39</v>
      </c>
      <c r="F81" s="105" t="n">
        <f aca="false">E81/D81</f>
        <v>1.06997881578947</v>
      </c>
      <c r="G81" s="62"/>
    </row>
    <row r="82" s="62" customFormat="true" ht="12.75" hidden="false" customHeight="false" outlineLevel="0" collapsed="false">
      <c r="A82" s="92"/>
      <c r="B82" s="93" t="n">
        <v>322</v>
      </c>
      <c r="C82" s="92" t="s">
        <v>217</v>
      </c>
      <c r="D82" s="94" t="n">
        <v>63000</v>
      </c>
      <c r="E82" s="110" t="n">
        <v>70689.14</v>
      </c>
      <c r="F82" s="115" t="n">
        <f aca="false">E82/D82</f>
        <v>1.12204984126984</v>
      </c>
      <c r="G82" s="91" t="s">
        <v>218</v>
      </c>
    </row>
    <row r="83" s="62" customFormat="true" ht="12.75" hidden="false" customHeight="false" outlineLevel="0" collapsed="false">
      <c r="A83" s="92"/>
      <c r="B83" s="93" t="n">
        <v>323</v>
      </c>
      <c r="C83" s="92" t="s">
        <v>219</v>
      </c>
      <c r="D83" s="94" t="n">
        <v>13000</v>
      </c>
      <c r="E83" s="110" t="n">
        <v>10629.25</v>
      </c>
      <c r="F83" s="99" t="n">
        <f aca="false">E83/D83</f>
        <v>0.817634615384615</v>
      </c>
      <c r="G83" s="62" t="s">
        <v>220</v>
      </c>
    </row>
    <row r="84" customFormat="false" ht="12.75" hidden="false" customHeight="false" outlineLevel="0" collapsed="false">
      <c r="A84" s="76"/>
      <c r="B84" s="77" t="s">
        <v>221</v>
      </c>
      <c r="C84" s="76" t="s">
        <v>213</v>
      </c>
      <c r="D84" s="78" t="n">
        <f aca="false">D85</f>
        <v>35926.74</v>
      </c>
      <c r="E84" s="78" t="n">
        <f aca="false">E85</f>
        <v>33468.83</v>
      </c>
      <c r="F84" s="101" t="n">
        <f aca="false">E84/D84</f>
        <v>0.931585498712102</v>
      </c>
    </row>
    <row r="85" customFormat="false" ht="12.75" hidden="false" customHeight="false" outlineLevel="0" collapsed="false">
      <c r="A85" s="80"/>
      <c r="B85" s="102" t="s">
        <v>114</v>
      </c>
      <c r="C85" s="80" t="s">
        <v>216</v>
      </c>
      <c r="D85" s="103" t="n">
        <f aca="false">D86</f>
        <v>35926.74</v>
      </c>
      <c r="E85" s="103" t="n">
        <f aca="false">E86</f>
        <v>33468.83</v>
      </c>
      <c r="F85" s="104" t="n">
        <f aca="false">E85/D85</f>
        <v>0.931585498712102</v>
      </c>
      <c r="G85" s="91"/>
    </row>
    <row r="86" s="1" customFormat="true" ht="12.75" hidden="false" customHeight="false" outlineLevel="0" collapsed="false">
      <c r="A86" s="84"/>
      <c r="B86" s="85" t="n">
        <v>3</v>
      </c>
      <c r="C86" s="84" t="s">
        <v>15</v>
      </c>
      <c r="D86" s="86" t="n">
        <f aca="false">D87</f>
        <v>35926.74</v>
      </c>
      <c r="E86" s="86" t="n">
        <f aca="false">E87</f>
        <v>33468.83</v>
      </c>
      <c r="F86" s="105" t="n">
        <f aca="false">E86/D86</f>
        <v>0.931585498712102</v>
      </c>
      <c r="G86" s="62"/>
    </row>
    <row r="87" s="62" customFormat="true" ht="12.75" hidden="false" customHeight="false" outlineLevel="0" collapsed="false">
      <c r="A87" s="88"/>
      <c r="B87" s="89" t="n">
        <v>32</v>
      </c>
      <c r="C87" s="88" t="s">
        <v>80</v>
      </c>
      <c r="D87" s="90" t="n">
        <f aca="false">SUM(D88:D90)</f>
        <v>35926.74</v>
      </c>
      <c r="E87" s="90" t="n">
        <f aca="false">SUM(E88:E90)</f>
        <v>33468.83</v>
      </c>
      <c r="F87" s="105" t="n">
        <f aca="false">E87/D87</f>
        <v>0.931585498712102</v>
      </c>
      <c r="H87" s="99"/>
    </row>
    <row r="88" s="62" customFormat="true" ht="12.75" hidden="false" customHeight="false" outlineLevel="0" collapsed="false">
      <c r="A88" s="88"/>
      <c r="B88" s="93" t="n">
        <v>323</v>
      </c>
      <c r="C88" s="92" t="s">
        <v>222</v>
      </c>
      <c r="D88" s="94" t="n">
        <v>15000</v>
      </c>
      <c r="E88" s="110" t="n">
        <v>16646.27</v>
      </c>
      <c r="F88" s="99" t="n">
        <f aca="false">E88/D88</f>
        <v>1.10975133333333</v>
      </c>
      <c r="G88" s="62" t="s">
        <v>223</v>
      </c>
    </row>
    <row r="89" s="62" customFormat="true" ht="12.75" hidden="false" customHeight="false" outlineLevel="0" collapsed="false">
      <c r="A89" s="88"/>
      <c r="B89" s="93" t="n">
        <v>323</v>
      </c>
      <c r="C89" s="92" t="s">
        <v>224</v>
      </c>
      <c r="D89" s="94" t="n">
        <v>15926.74</v>
      </c>
      <c r="E89" s="110" t="n">
        <v>12123.99</v>
      </c>
      <c r="F89" s="99" t="n">
        <f aca="false">E89/D89</f>
        <v>0.761234879203152</v>
      </c>
      <c r="G89" s="62" t="s">
        <v>225</v>
      </c>
    </row>
    <row r="90" s="91" customFormat="true" ht="12.75" hidden="false" customHeight="false" outlineLevel="0" collapsed="false">
      <c r="A90" s="92"/>
      <c r="B90" s="93" t="n">
        <v>323</v>
      </c>
      <c r="C90" s="92" t="s">
        <v>226</v>
      </c>
      <c r="D90" s="94" t="n">
        <v>5000</v>
      </c>
      <c r="E90" s="110" t="n">
        <v>4698.57</v>
      </c>
      <c r="F90" s="99" t="n">
        <f aca="false">E90/D90</f>
        <v>0.939714</v>
      </c>
      <c r="G90" s="62" t="s">
        <v>227</v>
      </c>
    </row>
    <row r="91" customFormat="false" ht="12.75" hidden="false" customHeight="false" outlineLevel="0" collapsed="false">
      <c r="A91" s="72" t="s">
        <v>106</v>
      </c>
      <c r="B91" s="73" t="n">
        <v>1002</v>
      </c>
      <c r="C91" s="72" t="s">
        <v>121</v>
      </c>
      <c r="D91" s="108" t="n">
        <f aca="false">D92</f>
        <v>200416.53</v>
      </c>
      <c r="E91" s="108" t="n">
        <f aca="false">E92</f>
        <v>199977.63</v>
      </c>
      <c r="F91" s="116" t="n">
        <f aca="false">E91/D91</f>
        <v>0.997810060876715</v>
      </c>
    </row>
    <row r="92" customFormat="false" ht="12.75" hidden="false" customHeight="false" outlineLevel="0" collapsed="false">
      <c r="A92" s="76" t="s">
        <v>108</v>
      </c>
      <c r="B92" s="77" t="n">
        <v>109</v>
      </c>
      <c r="C92" s="76" t="s">
        <v>228</v>
      </c>
      <c r="D92" s="78" t="n">
        <f aca="false">D93+D101+D106+D111+D118+D123</f>
        <v>200416.53</v>
      </c>
      <c r="E92" s="78" t="n">
        <f aca="false">E93+E101+E106+E111+E118+E123</f>
        <v>199977.63</v>
      </c>
      <c r="F92" s="79" t="n">
        <f aca="false">E92/D92</f>
        <v>0.997810060876715</v>
      </c>
    </row>
    <row r="93" customFormat="false" ht="12.75" hidden="false" customHeight="false" outlineLevel="0" collapsed="false">
      <c r="A93" s="76" t="s">
        <v>111</v>
      </c>
      <c r="B93" s="77" t="s">
        <v>229</v>
      </c>
      <c r="C93" s="76" t="s">
        <v>230</v>
      </c>
      <c r="D93" s="78" t="n">
        <f aca="false">D94</f>
        <v>31903.85</v>
      </c>
      <c r="E93" s="78" t="n">
        <f aca="false">E94</f>
        <v>31777.11</v>
      </c>
      <c r="F93" s="79" t="n">
        <f aca="false">E93/D93</f>
        <v>0.996027438694703</v>
      </c>
    </row>
    <row r="94" customFormat="false" ht="25.5" hidden="false" customHeight="true" outlineLevel="0" collapsed="false">
      <c r="A94" s="80"/>
      <c r="B94" s="102" t="s">
        <v>114</v>
      </c>
      <c r="C94" s="80" t="s">
        <v>231</v>
      </c>
      <c r="D94" s="103" t="n">
        <f aca="false">D95</f>
        <v>31903.85</v>
      </c>
      <c r="E94" s="103" t="n">
        <f aca="false">E95</f>
        <v>31777.11</v>
      </c>
      <c r="F94" s="117" t="n">
        <f aca="false">E94/D94</f>
        <v>0.996027438694703</v>
      </c>
    </row>
    <row r="95" customFormat="false" ht="12.75" hidden="false" customHeight="false" outlineLevel="0" collapsed="false">
      <c r="A95" s="84"/>
      <c r="B95" s="85" t="n">
        <v>4</v>
      </c>
      <c r="C95" s="84" t="s">
        <v>16</v>
      </c>
      <c r="D95" s="86" t="n">
        <f aca="false">D96</f>
        <v>31903.85</v>
      </c>
      <c r="E95" s="86" t="n">
        <f aca="false">E96</f>
        <v>31777.11</v>
      </c>
      <c r="F95" s="87" t="n">
        <f aca="false">E95/D95</f>
        <v>0.996027438694703</v>
      </c>
    </row>
    <row r="96" customFormat="false" ht="12.75" hidden="false" customHeight="false" outlineLevel="0" collapsed="false">
      <c r="A96" s="84"/>
      <c r="B96" s="85" t="n">
        <v>41</v>
      </c>
      <c r="C96" s="84" t="s">
        <v>95</v>
      </c>
      <c r="D96" s="86" t="n">
        <f aca="false">SUM(D97:D100)</f>
        <v>31903.85</v>
      </c>
      <c r="E96" s="86" t="n">
        <f aca="false">SUM(E97:E100)</f>
        <v>31777.11</v>
      </c>
      <c r="F96" s="87" t="n">
        <f aca="false">E96/D96</f>
        <v>0.996027438694703</v>
      </c>
    </row>
    <row r="97" customFormat="false" ht="24" hidden="false" customHeight="false" outlineLevel="0" collapsed="false">
      <c r="A97" s="84"/>
      <c r="B97" s="106" t="n">
        <v>412</v>
      </c>
      <c r="C97" s="97" t="s">
        <v>232</v>
      </c>
      <c r="D97" s="107" t="n">
        <v>15761.14</v>
      </c>
      <c r="E97" s="95" t="n">
        <v>15634.4</v>
      </c>
      <c r="F97" s="99" t="n">
        <f aca="false">E97/D97</f>
        <v>0.991958703494798</v>
      </c>
      <c r="G97" s="62" t="s">
        <v>233</v>
      </c>
    </row>
    <row r="98" customFormat="false" ht="24" hidden="false" customHeight="false" outlineLevel="0" collapsed="false">
      <c r="A98" s="84"/>
      <c r="B98" s="106" t="n">
        <v>412</v>
      </c>
      <c r="C98" s="97" t="s">
        <v>234</v>
      </c>
      <c r="D98" s="107" t="n">
        <v>625</v>
      </c>
      <c r="E98" s="94" t="n">
        <v>625</v>
      </c>
      <c r="F98" s="99" t="n">
        <f aca="false">E98/D98</f>
        <v>1</v>
      </c>
      <c r="G98" s="62" t="s">
        <v>233</v>
      </c>
    </row>
    <row r="99" customFormat="false" ht="12.75" hidden="false" customHeight="false" outlineLevel="0" collapsed="false">
      <c r="A99" s="84"/>
      <c r="B99" s="106" t="n">
        <v>412</v>
      </c>
      <c r="C99" s="97" t="s">
        <v>235</v>
      </c>
      <c r="D99" s="107" t="n">
        <v>1250</v>
      </c>
      <c r="E99" s="94" t="n">
        <v>1250</v>
      </c>
      <c r="F99" s="99" t="n">
        <f aca="false">E99/D99</f>
        <v>1</v>
      </c>
      <c r="G99" s="62" t="s">
        <v>233</v>
      </c>
    </row>
    <row r="100" customFormat="false" ht="24" hidden="false" customHeight="false" outlineLevel="0" collapsed="false">
      <c r="A100" s="84"/>
      <c r="B100" s="106" t="n">
        <v>412</v>
      </c>
      <c r="C100" s="97" t="s">
        <v>236</v>
      </c>
      <c r="D100" s="107" t="n">
        <v>14267.71</v>
      </c>
      <c r="E100" s="107" t="n">
        <v>14267.71</v>
      </c>
      <c r="F100" s="99" t="n">
        <f aca="false">E100/D100</f>
        <v>1</v>
      </c>
      <c r="G100" s="91" t="s">
        <v>233</v>
      </c>
    </row>
    <row r="101" customFormat="false" ht="12.75" hidden="false" customHeight="false" outlineLevel="0" collapsed="false">
      <c r="A101" s="76"/>
      <c r="B101" s="77" t="s">
        <v>237</v>
      </c>
      <c r="C101" s="76" t="s">
        <v>238</v>
      </c>
      <c r="D101" s="78" t="n">
        <f aca="false">D102</f>
        <v>133475.51</v>
      </c>
      <c r="E101" s="78" t="n">
        <f aca="false">E102</f>
        <v>133475.51</v>
      </c>
      <c r="F101" s="79" t="n">
        <f aca="false">E101/D101</f>
        <v>1</v>
      </c>
    </row>
    <row r="102" customFormat="false" ht="24" hidden="false" customHeight="false" outlineLevel="0" collapsed="false">
      <c r="A102" s="80"/>
      <c r="B102" s="102" t="s">
        <v>114</v>
      </c>
      <c r="C102" s="80" t="s">
        <v>239</v>
      </c>
      <c r="D102" s="103" t="n">
        <f aca="false">D103</f>
        <v>133475.51</v>
      </c>
      <c r="E102" s="103" t="n">
        <f aca="false">E103</f>
        <v>133475.51</v>
      </c>
      <c r="F102" s="117" t="n">
        <f aca="false">E102/D102</f>
        <v>1</v>
      </c>
    </row>
    <row r="103" customFormat="false" ht="12.75" hidden="false" customHeight="false" outlineLevel="0" collapsed="false">
      <c r="A103" s="97"/>
      <c r="B103" s="85" t="n">
        <v>4</v>
      </c>
      <c r="C103" s="84" t="s">
        <v>16</v>
      </c>
      <c r="D103" s="86" t="n">
        <f aca="false">D104</f>
        <v>133475.51</v>
      </c>
      <c r="E103" s="86" t="n">
        <f aca="false">E104</f>
        <v>133475.51</v>
      </c>
      <c r="F103" s="87" t="n">
        <f aca="false">E103/D103</f>
        <v>1</v>
      </c>
    </row>
    <row r="104" s="62" customFormat="true" ht="12.75" hidden="false" customHeight="false" outlineLevel="0" collapsed="false">
      <c r="A104" s="92"/>
      <c r="B104" s="89" t="n">
        <v>42</v>
      </c>
      <c r="C104" s="88" t="s">
        <v>97</v>
      </c>
      <c r="D104" s="90" t="n">
        <f aca="false">SUM(D105:D105)</f>
        <v>133475.51</v>
      </c>
      <c r="E104" s="90" t="n">
        <f aca="false">SUM(E105)</f>
        <v>133475.51</v>
      </c>
      <c r="F104" s="87" t="n">
        <f aca="false">E104/D104</f>
        <v>1</v>
      </c>
    </row>
    <row r="105" s="91" customFormat="true" ht="14.25" hidden="false" customHeight="true" outlineLevel="0" collapsed="false">
      <c r="A105" s="92"/>
      <c r="B105" s="93" t="n">
        <v>421</v>
      </c>
      <c r="C105" s="92" t="s">
        <v>240</v>
      </c>
      <c r="D105" s="94" t="n">
        <v>133475.51</v>
      </c>
      <c r="E105" s="94" t="n">
        <v>133475.51</v>
      </c>
      <c r="F105" s="99" t="n">
        <f aca="false">E105/D105</f>
        <v>1</v>
      </c>
      <c r="G105" s="62" t="s">
        <v>241</v>
      </c>
    </row>
    <row r="106" customFormat="false" ht="24" hidden="false" customHeight="false" outlineLevel="0" collapsed="false">
      <c r="A106" s="77"/>
      <c r="B106" s="77" t="s">
        <v>242</v>
      </c>
      <c r="C106" s="76" t="s">
        <v>243</v>
      </c>
      <c r="D106" s="118" t="n">
        <f aca="false">D107</f>
        <v>7111.51</v>
      </c>
      <c r="E106" s="118" t="n">
        <f aca="false">E107</f>
        <v>7111.51</v>
      </c>
      <c r="F106" s="119" t="n">
        <f aca="false">E106/D106</f>
        <v>1</v>
      </c>
    </row>
    <row r="107" customFormat="false" ht="12.75" hidden="false" customHeight="false" outlineLevel="0" collapsed="false">
      <c r="A107" s="102"/>
      <c r="B107" s="102" t="s">
        <v>114</v>
      </c>
      <c r="C107" s="80" t="s">
        <v>244</v>
      </c>
      <c r="D107" s="120" t="n">
        <f aca="false">D108</f>
        <v>7111.51</v>
      </c>
      <c r="E107" s="120" t="n">
        <f aca="false">E108</f>
        <v>7111.51</v>
      </c>
      <c r="F107" s="121" t="n">
        <f aca="false">E107/D107</f>
        <v>1</v>
      </c>
    </row>
    <row r="108" customFormat="false" ht="12.75" hidden="false" customHeight="false" outlineLevel="0" collapsed="false">
      <c r="A108" s="84"/>
      <c r="B108" s="85" t="n">
        <v>4</v>
      </c>
      <c r="C108" s="84" t="s">
        <v>16</v>
      </c>
      <c r="D108" s="86" t="n">
        <f aca="false">D109</f>
        <v>7111.51</v>
      </c>
      <c r="E108" s="86" t="n">
        <f aca="false">E109</f>
        <v>7111.51</v>
      </c>
      <c r="F108" s="87" t="n">
        <f aca="false">E108/D108</f>
        <v>1</v>
      </c>
    </row>
    <row r="109" s="62" customFormat="true" ht="12.75" hidden="false" customHeight="false" outlineLevel="0" collapsed="false">
      <c r="A109" s="88"/>
      <c r="B109" s="89" t="n">
        <v>42</v>
      </c>
      <c r="C109" s="88" t="s">
        <v>97</v>
      </c>
      <c r="D109" s="90" t="n">
        <f aca="false">D110</f>
        <v>7111.51</v>
      </c>
      <c r="E109" s="90" t="n">
        <f aca="false">E110</f>
        <v>7111.51</v>
      </c>
      <c r="F109" s="87" t="n">
        <f aca="false">E109/D109</f>
        <v>1</v>
      </c>
    </row>
    <row r="110" s="62" customFormat="true" ht="24" hidden="false" customHeight="false" outlineLevel="0" collapsed="false">
      <c r="A110" s="88"/>
      <c r="B110" s="93" t="n">
        <v>421</v>
      </c>
      <c r="C110" s="92" t="s">
        <v>245</v>
      </c>
      <c r="D110" s="94" t="n">
        <v>7111.51</v>
      </c>
      <c r="E110" s="94" t="n">
        <v>7111.51</v>
      </c>
      <c r="F110" s="99" t="n">
        <f aca="false">E110/D110</f>
        <v>1</v>
      </c>
      <c r="G110" s="62" t="s">
        <v>246</v>
      </c>
    </row>
    <row r="111" customFormat="false" ht="12.75" hidden="false" customHeight="false" outlineLevel="0" collapsed="false">
      <c r="A111" s="76"/>
      <c r="B111" s="77" t="s">
        <v>247</v>
      </c>
      <c r="C111" s="76" t="s">
        <v>248</v>
      </c>
      <c r="D111" s="109" t="n">
        <f aca="false">D112</f>
        <v>4925.66</v>
      </c>
      <c r="E111" s="109" t="n">
        <f aca="false">E112</f>
        <v>3592.05</v>
      </c>
      <c r="F111" s="101" t="n">
        <f aca="false">E111/D111</f>
        <v>0.729252526564968</v>
      </c>
    </row>
    <row r="112" customFormat="false" ht="24" hidden="false" customHeight="false" outlineLevel="0" collapsed="false">
      <c r="A112" s="80"/>
      <c r="B112" s="102" t="s">
        <v>114</v>
      </c>
      <c r="C112" s="80" t="s">
        <v>249</v>
      </c>
      <c r="D112" s="82" t="n">
        <f aca="false">D113</f>
        <v>4925.66</v>
      </c>
      <c r="E112" s="82" t="n">
        <f aca="false">E113</f>
        <v>3592.05</v>
      </c>
      <c r="F112" s="104" t="n">
        <f aca="false">E112/D112</f>
        <v>0.729252526564968</v>
      </c>
    </row>
    <row r="113" customFormat="false" ht="12.75" hidden="false" customHeight="false" outlineLevel="0" collapsed="false">
      <c r="A113" s="84"/>
      <c r="B113" s="85" t="n">
        <v>4</v>
      </c>
      <c r="C113" s="84" t="s">
        <v>16</v>
      </c>
      <c r="D113" s="86" t="n">
        <f aca="false">D114</f>
        <v>4925.66</v>
      </c>
      <c r="E113" s="86" t="n">
        <f aca="false">E114</f>
        <v>3592.05</v>
      </c>
      <c r="F113" s="105" t="n">
        <f aca="false">E113/D113</f>
        <v>0.729252526564968</v>
      </c>
    </row>
    <row r="114" s="62" customFormat="true" ht="12.75" hidden="false" customHeight="false" outlineLevel="0" collapsed="false">
      <c r="A114" s="88"/>
      <c r="B114" s="89" t="n">
        <v>42</v>
      </c>
      <c r="C114" s="88" t="s">
        <v>97</v>
      </c>
      <c r="D114" s="90" t="n">
        <f aca="false">SUM(D115:D117)</f>
        <v>4925.66</v>
      </c>
      <c r="E114" s="90" t="n">
        <f aca="false">SUM(E115:E117)</f>
        <v>3592.05</v>
      </c>
      <c r="F114" s="105" t="n">
        <f aca="false">E114/D114</f>
        <v>0.729252526564968</v>
      </c>
    </row>
    <row r="115" s="62" customFormat="true" ht="12.75" hidden="false" customHeight="false" outlineLevel="0" collapsed="false">
      <c r="A115" s="88"/>
      <c r="B115" s="93" t="n">
        <v>422</v>
      </c>
      <c r="C115" s="92" t="s">
        <v>248</v>
      </c>
      <c r="D115" s="94" t="n">
        <v>1349.48</v>
      </c>
      <c r="E115" s="94" t="n">
        <f aca="false">1349.48</f>
        <v>1349.48</v>
      </c>
      <c r="F115" s="99" t="n">
        <f aca="false">E115/D115</f>
        <v>1</v>
      </c>
      <c r="G115" s="91" t="s">
        <v>250</v>
      </c>
    </row>
    <row r="116" s="62" customFormat="true" ht="12.75" hidden="false" customHeight="false" outlineLevel="0" collapsed="false">
      <c r="A116" s="88"/>
      <c r="B116" s="93" t="n">
        <v>422</v>
      </c>
      <c r="C116" s="92" t="s">
        <v>251</v>
      </c>
      <c r="D116" s="94" t="n">
        <v>2142.98</v>
      </c>
      <c r="E116" s="94" t="n">
        <v>1525.97</v>
      </c>
      <c r="F116" s="99" t="n">
        <f aca="false">E116/D116</f>
        <v>0.712078507498903</v>
      </c>
      <c r="G116" s="62" t="s">
        <v>252</v>
      </c>
    </row>
    <row r="117" s="62" customFormat="true" ht="12.75" hidden="false" customHeight="false" outlineLevel="0" collapsed="false">
      <c r="A117" s="88"/>
      <c r="B117" s="93" t="n">
        <v>422</v>
      </c>
      <c r="C117" s="92" t="s">
        <v>253</v>
      </c>
      <c r="D117" s="94" t="n">
        <v>1433.2</v>
      </c>
      <c r="E117" s="94" t="n">
        <f aca="false">716.6</f>
        <v>716.6</v>
      </c>
      <c r="F117" s="99" t="n">
        <f aca="false">E117/D117</f>
        <v>0.5</v>
      </c>
      <c r="G117" s="62" t="s">
        <v>254</v>
      </c>
    </row>
    <row r="118" customFormat="false" ht="12.75" hidden="false" customHeight="false" outlineLevel="0" collapsed="false">
      <c r="A118" s="76"/>
      <c r="B118" s="122" t="s">
        <v>255</v>
      </c>
      <c r="C118" s="76" t="s">
        <v>100</v>
      </c>
      <c r="D118" s="109" t="n">
        <f aca="false">D119</f>
        <v>3000</v>
      </c>
      <c r="E118" s="109" t="n">
        <f aca="false">E119</f>
        <v>4021.45</v>
      </c>
      <c r="F118" s="123" t="n">
        <f aca="false">E118/D118</f>
        <v>1.34048333333333</v>
      </c>
    </row>
    <row r="119" customFormat="false" ht="12.75" hidden="false" customHeight="false" outlineLevel="0" collapsed="false">
      <c r="A119" s="80"/>
      <c r="B119" s="81" t="s">
        <v>114</v>
      </c>
      <c r="C119" s="80" t="s">
        <v>115</v>
      </c>
      <c r="D119" s="82" t="n">
        <f aca="false">D120</f>
        <v>3000</v>
      </c>
      <c r="E119" s="82" t="n">
        <f aca="false">E120</f>
        <v>4021.45</v>
      </c>
      <c r="F119" s="83" t="n">
        <f aca="false">E119/D119</f>
        <v>1.34048333333333</v>
      </c>
    </row>
    <row r="120" customFormat="false" ht="12.75" hidden="false" customHeight="false" outlineLevel="0" collapsed="false">
      <c r="A120" s="84"/>
      <c r="B120" s="85" t="n">
        <v>4</v>
      </c>
      <c r="C120" s="84" t="s">
        <v>16</v>
      </c>
      <c r="D120" s="86" t="n">
        <f aca="false">D121</f>
        <v>3000</v>
      </c>
      <c r="E120" s="86" t="n">
        <f aca="false">E121</f>
        <v>4021.45</v>
      </c>
      <c r="F120" s="87" t="n">
        <f aca="false">E120/D120</f>
        <v>1.34048333333333</v>
      </c>
    </row>
    <row r="121" s="62" customFormat="true" ht="12.75" hidden="false" customHeight="false" outlineLevel="0" collapsed="false">
      <c r="A121" s="88"/>
      <c r="B121" s="89" t="n">
        <v>42</v>
      </c>
      <c r="C121" s="88" t="s">
        <v>97</v>
      </c>
      <c r="D121" s="90" t="n">
        <f aca="false">D122</f>
        <v>3000</v>
      </c>
      <c r="E121" s="90" t="n">
        <f aca="false">E122</f>
        <v>4021.45</v>
      </c>
      <c r="F121" s="87" t="n">
        <f aca="false">E121/D121</f>
        <v>1.34048333333333</v>
      </c>
    </row>
    <row r="122" s="62" customFormat="true" ht="12.75" hidden="false" customHeight="false" outlineLevel="0" collapsed="false">
      <c r="A122" s="92"/>
      <c r="B122" s="93" t="n">
        <v>425</v>
      </c>
      <c r="C122" s="92" t="s">
        <v>100</v>
      </c>
      <c r="D122" s="94" t="n">
        <v>3000</v>
      </c>
      <c r="E122" s="94" t="n">
        <v>4021.45</v>
      </c>
      <c r="F122" s="124" t="n">
        <f aca="false">E122/D122</f>
        <v>1.34048333333333</v>
      </c>
      <c r="G122" s="62" t="s">
        <v>256</v>
      </c>
    </row>
    <row r="123" customFormat="false" ht="22.5" hidden="false" customHeight="true" outlineLevel="0" collapsed="false">
      <c r="A123" s="76"/>
      <c r="B123" s="122" t="s">
        <v>257</v>
      </c>
      <c r="C123" s="76" t="s">
        <v>258</v>
      </c>
      <c r="D123" s="109" t="n">
        <f aca="false">D124</f>
        <v>20000</v>
      </c>
      <c r="E123" s="109" t="n">
        <f aca="false">E124</f>
        <v>20000</v>
      </c>
      <c r="F123" s="123" t="n">
        <f aca="false">E123/D123</f>
        <v>1</v>
      </c>
    </row>
    <row r="124" customFormat="false" ht="12.75" hidden="false" customHeight="false" outlineLevel="0" collapsed="false">
      <c r="A124" s="80"/>
      <c r="B124" s="81" t="s">
        <v>114</v>
      </c>
      <c r="C124" s="80" t="s">
        <v>259</v>
      </c>
      <c r="D124" s="82" t="n">
        <f aca="false">D125</f>
        <v>20000</v>
      </c>
      <c r="E124" s="82" t="n">
        <f aca="false">E125</f>
        <v>20000</v>
      </c>
      <c r="F124" s="83" t="n">
        <f aca="false">E124/D124</f>
        <v>1</v>
      </c>
    </row>
    <row r="125" customFormat="false" ht="12.75" hidden="false" customHeight="false" outlineLevel="0" collapsed="false">
      <c r="A125" s="84"/>
      <c r="B125" s="85" t="n">
        <v>4</v>
      </c>
      <c r="C125" s="84" t="s">
        <v>16</v>
      </c>
      <c r="D125" s="86" t="n">
        <f aca="false">D126</f>
        <v>20000</v>
      </c>
      <c r="E125" s="86" t="n">
        <f aca="false">E126</f>
        <v>20000</v>
      </c>
      <c r="F125" s="87" t="n">
        <f aca="false">E125/D125</f>
        <v>1</v>
      </c>
    </row>
    <row r="126" s="62" customFormat="true" ht="12.75" hidden="false" customHeight="false" outlineLevel="0" collapsed="false">
      <c r="A126" s="88"/>
      <c r="B126" s="89" t="n">
        <v>42</v>
      </c>
      <c r="C126" s="88" t="s">
        <v>97</v>
      </c>
      <c r="D126" s="90" t="n">
        <f aca="false">D127</f>
        <v>20000</v>
      </c>
      <c r="E126" s="90" t="n">
        <f aca="false">E127</f>
        <v>20000</v>
      </c>
      <c r="F126" s="87" t="n">
        <f aca="false">E126/D126</f>
        <v>1</v>
      </c>
    </row>
    <row r="127" s="62" customFormat="true" ht="12.75" hidden="false" customHeight="false" outlineLevel="0" collapsed="false">
      <c r="A127" s="92"/>
      <c r="B127" s="93" t="n">
        <v>422</v>
      </c>
      <c r="C127" s="92" t="s">
        <v>258</v>
      </c>
      <c r="D127" s="94" t="n">
        <v>20000</v>
      </c>
      <c r="E127" s="94" t="n">
        <v>20000</v>
      </c>
      <c r="F127" s="124" t="n">
        <f aca="false">E127/D127</f>
        <v>1</v>
      </c>
      <c r="G127" s="62" t="s">
        <v>260</v>
      </c>
    </row>
    <row r="128" customFormat="false" ht="15.75" hidden="false" customHeight="true" outlineLevel="0" collapsed="false">
      <c r="A128" s="72" t="s">
        <v>106</v>
      </c>
      <c r="B128" s="73" t="n">
        <v>1002</v>
      </c>
      <c r="C128" s="72" t="s">
        <v>121</v>
      </c>
      <c r="D128" s="74" t="n">
        <f aca="false">D129</f>
        <v>80000</v>
      </c>
      <c r="E128" s="74" t="n">
        <f aca="false">E129</f>
        <v>87360.49</v>
      </c>
      <c r="F128" s="100" t="n">
        <f aca="false">E128/D128</f>
        <v>1.092006125</v>
      </c>
    </row>
    <row r="129" customFormat="false" ht="12.75" hidden="false" customHeight="false" outlineLevel="0" collapsed="false">
      <c r="A129" s="76" t="s">
        <v>108</v>
      </c>
      <c r="B129" s="77" t="n">
        <v>105</v>
      </c>
      <c r="C129" s="76" t="s">
        <v>261</v>
      </c>
      <c r="D129" s="78" t="n">
        <f aca="false">D130</f>
        <v>80000</v>
      </c>
      <c r="E129" s="78" t="n">
        <f aca="false">E130</f>
        <v>87360.49</v>
      </c>
      <c r="F129" s="101" t="n">
        <f aca="false">E129/D129</f>
        <v>1.092006125</v>
      </c>
    </row>
    <row r="130" customFormat="false" ht="12.75" hidden="false" customHeight="false" outlineLevel="0" collapsed="false">
      <c r="A130" s="76" t="s">
        <v>111</v>
      </c>
      <c r="B130" s="77" t="s">
        <v>262</v>
      </c>
      <c r="C130" s="76" t="s">
        <v>261</v>
      </c>
      <c r="D130" s="78" t="n">
        <f aca="false">D131</f>
        <v>80000</v>
      </c>
      <c r="E130" s="78" t="n">
        <f aca="false">E131</f>
        <v>87360.49</v>
      </c>
      <c r="F130" s="101" t="n">
        <f aca="false">E130/D130</f>
        <v>1.092006125</v>
      </c>
    </row>
    <row r="131" customFormat="false" ht="12.75" hidden="false" customHeight="false" outlineLevel="0" collapsed="false">
      <c r="A131" s="80"/>
      <c r="B131" s="102" t="s">
        <v>114</v>
      </c>
      <c r="C131" s="80" t="s">
        <v>263</v>
      </c>
      <c r="D131" s="103" t="n">
        <f aca="false">D132</f>
        <v>80000</v>
      </c>
      <c r="E131" s="103" t="n">
        <f aca="false">E132</f>
        <v>87360.49</v>
      </c>
      <c r="F131" s="104" t="n">
        <f aca="false">E131/D131</f>
        <v>1.092006125</v>
      </c>
    </row>
    <row r="132" customFormat="false" ht="12.75" hidden="false" customHeight="false" outlineLevel="0" collapsed="false">
      <c r="A132" s="84"/>
      <c r="B132" s="85" t="n">
        <v>3</v>
      </c>
      <c r="C132" s="84" t="s">
        <v>15</v>
      </c>
      <c r="D132" s="86" t="n">
        <f aca="false">D133</f>
        <v>80000</v>
      </c>
      <c r="E132" s="86" t="n">
        <f aca="false">E133</f>
        <v>87360.49</v>
      </c>
      <c r="F132" s="105" t="n">
        <f aca="false">E132/D132</f>
        <v>1.092006125</v>
      </c>
    </row>
    <row r="133" customFormat="false" ht="12.75" hidden="false" customHeight="false" outlineLevel="0" collapsed="false">
      <c r="A133" s="84"/>
      <c r="B133" s="85" t="n">
        <v>36</v>
      </c>
      <c r="C133" s="84" t="s">
        <v>88</v>
      </c>
      <c r="D133" s="86" t="n">
        <f aca="false">D134</f>
        <v>80000</v>
      </c>
      <c r="E133" s="86" t="n">
        <f aca="false">E134</f>
        <v>87360.49</v>
      </c>
      <c r="F133" s="105" t="n">
        <f aca="false">E133/D133</f>
        <v>1.092006125</v>
      </c>
    </row>
    <row r="134" customFormat="false" ht="12.75" hidden="false" customHeight="false" outlineLevel="0" collapsed="false">
      <c r="A134" s="84"/>
      <c r="B134" s="106" t="n">
        <v>363</v>
      </c>
      <c r="C134" s="97" t="s">
        <v>264</v>
      </c>
      <c r="D134" s="107" t="n">
        <v>80000</v>
      </c>
      <c r="E134" s="107" t="n">
        <v>87360.49</v>
      </c>
      <c r="F134" s="99" t="n">
        <f aca="false">E134/D134</f>
        <v>1.092006125</v>
      </c>
      <c r="G134" s="91" t="s">
        <v>265</v>
      </c>
    </row>
    <row r="135" customFormat="false" ht="12.75" hidden="false" customHeight="false" outlineLevel="0" collapsed="false">
      <c r="A135" s="125" t="s">
        <v>106</v>
      </c>
      <c r="B135" s="126" t="n">
        <v>1002</v>
      </c>
      <c r="C135" s="125" t="s">
        <v>121</v>
      </c>
      <c r="D135" s="125" t="n">
        <f aca="false">D136</f>
        <v>1327.23</v>
      </c>
      <c r="E135" s="125" t="n">
        <f aca="false">E136</f>
        <v>1327.23</v>
      </c>
      <c r="F135" s="127" t="n">
        <f aca="false">E135/D135</f>
        <v>1</v>
      </c>
    </row>
    <row r="136" customFormat="false" ht="12.75" hidden="false" customHeight="false" outlineLevel="0" collapsed="false">
      <c r="A136" s="76" t="s">
        <v>108</v>
      </c>
      <c r="B136" s="77" t="n">
        <v>108</v>
      </c>
      <c r="C136" s="76" t="s">
        <v>266</v>
      </c>
      <c r="D136" s="109" t="n">
        <f aca="false">D137</f>
        <v>1327.23</v>
      </c>
      <c r="E136" s="109" t="n">
        <f aca="false">E137</f>
        <v>1327.23</v>
      </c>
      <c r="F136" s="123" t="n">
        <f aca="false">E136/D136</f>
        <v>1</v>
      </c>
    </row>
    <row r="137" customFormat="false" ht="12.75" hidden="false" customHeight="false" outlineLevel="0" collapsed="false">
      <c r="A137" s="76" t="s">
        <v>111</v>
      </c>
      <c r="B137" s="77" t="s">
        <v>267</v>
      </c>
      <c r="C137" s="76" t="s">
        <v>266</v>
      </c>
      <c r="D137" s="109" t="n">
        <f aca="false">D138</f>
        <v>1327.23</v>
      </c>
      <c r="E137" s="109" t="n">
        <f aca="false">E138</f>
        <v>1327.23</v>
      </c>
      <c r="F137" s="123" t="n">
        <f aca="false">E137/D137</f>
        <v>1</v>
      </c>
    </row>
    <row r="138" customFormat="false" ht="12.75" hidden="false" customHeight="false" outlineLevel="0" collapsed="false">
      <c r="A138" s="80"/>
      <c r="B138" s="102" t="s">
        <v>114</v>
      </c>
      <c r="C138" s="80" t="s">
        <v>115</v>
      </c>
      <c r="D138" s="82" t="n">
        <f aca="false">D139</f>
        <v>1327.23</v>
      </c>
      <c r="E138" s="82" t="n">
        <f aca="false">E139</f>
        <v>1327.23</v>
      </c>
      <c r="F138" s="83" t="n">
        <f aca="false">E138/D138</f>
        <v>1</v>
      </c>
    </row>
    <row r="139" customFormat="false" ht="12.75" hidden="false" customHeight="false" outlineLevel="0" collapsed="false">
      <c r="A139" s="84"/>
      <c r="B139" s="85" t="n">
        <v>3</v>
      </c>
      <c r="C139" s="84" t="s">
        <v>15</v>
      </c>
      <c r="D139" s="86" t="n">
        <f aca="false">D140</f>
        <v>1327.23</v>
      </c>
      <c r="E139" s="86" t="n">
        <f aca="false">E140</f>
        <v>1327.23</v>
      </c>
      <c r="F139" s="105" t="n">
        <f aca="false">E139/D139</f>
        <v>1</v>
      </c>
    </row>
    <row r="140" customFormat="false" ht="12.75" hidden="false" customHeight="false" outlineLevel="0" collapsed="false">
      <c r="A140" s="84"/>
      <c r="B140" s="85" t="n">
        <v>38</v>
      </c>
      <c r="C140" s="84" t="s">
        <v>210</v>
      </c>
      <c r="D140" s="86" t="n">
        <f aca="false">D141</f>
        <v>1327.23</v>
      </c>
      <c r="E140" s="86" t="n">
        <f aca="false">E141</f>
        <v>1327.23</v>
      </c>
      <c r="F140" s="105" t="n">
        <f aca="false">E140/D140</f>
        <v>1</v>
      </c>
    </row>
    <row r="141" customFormat="false" ht="24" hidden="false" customHeight="false" outlineLevel="0" collapsed="false">
      <c r="A141" s="97"/>
      <c r="B141" s="106" t="n">
        <v>381</v>
      </c>
      <c r="C141" s="97" t="s">
        <v>268</v>
      </c>
      <c r="D141" s="107" t="n">
        <v>1327.23</v>
      </c>
      <c r="E141" s="107" t="n">
        <v>1327.23</v>
      </c>
      <c r="F141" s="99" t="n">
        <f aca="false">E141/D141</f>
        <v>1</v>
      </c>
      <c r="G141" s="62" t="s">
        <v>269</v>
      </c>
    </row>
    <row r="142" customFormat="false" ht="12.75" hidden="false" customHeight="false" outlineLevel="0" collapsed="false">
      <c r="A142" s="73" t="s">
        <v>106</v>
      </c>
      <c r="B142" s="73" t="n">
        <v>1002</v>
      </c>
      <c r="C142" s="73" t="s">
        <v>121</v>
      </c>
      <c r="D142" s="125" t="n">
        <f aca="false">D143</f>
        <v>1990.84</v>
      </c>
      <c r="E142" s="125" t="n">
        <f aca="false">E143</f>
        <v>1990.84</v>
      </c>
      <c r="F142" s="127" t="n">
        <f aca="false">E142/D142</f>
        <v>1</v>
      </c>
    </row>
    <row r="143" customFormat="false" ht="12.75" hidden="false" customHeight="false" outlineLevel="0" collapsed="false">
      <c r="A143" s="76" t="s">
        <v>108</v>
      </c>
      <c r="B143" s="77" t="n">
        <v>108</v>
      </c>
      <c r="C143" s="76" t="s">
        <v>270</v>
      </c>
      <c r="D143" s="109" t="n">
        <f aca="false">D144</f>
        <v>1990.84</v>
      </c>
      <c r="E143" s="109" t="n">
        <f aca="false">E144</f>
        <v>1990.84</v>
      </c>
      <c r="F143" s="123" t="n">
        <f aca="false">E143/D143</f>
        <v>1</v>
      </c>
    </row>
    <row r="144" customFormat="false" ht="12.75" hidden="false" customHeight="false" outlineLevel="0" collapsed="false">
      <c r="A144" s="76" t="s">
        <v>111</v>
      </c>
      <c r="B144" s="77" t="s">
        <v>271</v>
      </c>
      <c r="C144" s="76" t="s">
        <v>270</v>
      </c>
      <c r="D144" s="109" t="n">
        <f aca="false">D145</f>
        <v>1990.84</v>
      </c>
      <c r="E144" s="109" t="n">
        <f aca="false">E145</f>
        <v>1990.84</v>
      </c>
      <c r="F144" s="123" t="n">
        <f aca="false">E144/D144</f>
        <v>1</v>
      </c>
    </row>
    <row r="145" customFormat="false" ht="12.75" hidden="false" customHeight="false" outlineLevel="0" collapsed="false">
      <c r="A145" s="80"/>
      <c r="B145" s="102" t="s">
        <v>114</v>
      </c>
      <c r="C145" s="80" t="s">
        <v>115</v>
      </c>
      <c r="D145" s="82" t="n">
        <f aca="false">D146</f>
        <v>1990.84</v>
      </c>
      <c r="E145" s="82" t="n">
        <f aca="false">E146</f>
        <v>1990.84</v>
      </c>
      <c r="F145" s="83" t="n">
        <f aca="false">E145/D145</f>
        <v>1</v>
      </c>
    </row>
    <row r="146" customFormat="false" ht="12.75" hidden="false" customHeight="false" outlineLevel="0" collapsed="false">
      <c r="A146" s="84"/>
      <c r="B146" s="85" t="n">
        <v>3</v>
      </c>
      <c r="C146" s="84" t="s">
        <v>15</v>
      </c>
      <c r="D146" s="86" t="n">
        <f aca="false">D147</f>
        <v>1990.84</v>
      </c>
      <c r="E146" s="86" t="n">
        <f aca="false">E147</f>
        <v>1990.84</v>
      </c>
      <c r="F146" s="105" t="n">
        <f aca="false">E146/D146</f>
        <v>1</v>
      </c>
    </row>
    <row r="147" customFormat="false" ht="12.75" hidden="false" customHeight="false" outlineLevel="0" collapsed="false">
      <c r="A147" s="84"/>
      <c r="B147" s="85" t="n">
        <v>38</v>
      </c>
      <c r="C147" s="84" t="s">
        <v>210</v>
      </c>
      <c r="D147" s="86" t="n">
        <f aca="false">SUM(D148)</f>
        <v>1990.84</v>
      </c>
      <c r="E147" s="86" t="n">
        <f aca="false">SUM(E148)</f>
        <v>1990.84</v>
      </c>
      <c r="F147" s="105" t="n">
        <f aca="false">E147/D147</f>
        <v>1</v>
      </c>
    </row>
    <row r="148" customFormat="false" ht="24" hidden="false" customHeight="false" outlineLevel="0" collapsed="false">
      <c r="A148" s="97"/>
      <c r="B148" s="106" t="n">
        <v>381</v>
      </c>
      <c r="C148" s="97" t="s">
        <v>272</v>
      </c>
      <c r="D148" s="107" t="n">
        <v>1990.84</v>
      </c>
      <c r="E148" s="95" t="n">
        <v>1990.84</v>
      </c>
      <c r="F148" s="99" t="n">
        <f aca="false">E148/D148</f>
        <v>1</v>
      </c>
      <c r="G148" s="62" t="s">
        <v>273</v>
      </c>
    </row>
    <row r="149" customFormat="false" ht="12.75" hidden="false" customHeight="false" outlineLevel="0" collapsed="false">
      <c r="A149" s="72" t="s">
        <v>106</v>
      </c>
      <c r="B149" s="73" t="n">
        <v>1002</v>
      </c>
      <c r="C149" s="72" t="s">
        <v>121</v>
      </c>
      <c r="D149" s="74" t="n">
        <f aca="false">D150</f>
        <v>24562.88</v>
      </c>
      <c r="E149" s="74" t="n">
        <f aca="false">E150</f>
        <v>22990.84</v>
      </c>
      <c r="F149" s="75" t="n">
        <f aca="false">E149/D149</f>
        <v>0.935999361638375</v>
      </c>
    </row>
    <row r="150" customFormat="false" ht="12.75" hidden="false" customHeight="false" outlineLevel="0" collapsed="false">
      <c r="A150" s="76" t="s">
        <v>108</v>
      </c>
      <c r="B150" s="77" t="n">
        <v>102</v>
      </c>
      <c r="C150" s="76" t="s">
        <v>274</v>
      </c>
      <c r="D150" s="78" t="n">
        <f aca="false">D151</f>
        <v>24562.88</v>
      </c>
      <c r="E150" s="78" t="n">
        <f aca="false">E151</f>
        <v>22990.84</v>
      </c>
      <c r="F150" s="79" t="n">
        <f aca="false">E150/D150</f>
        <v>0.935999361638375</v>
      </c>
    </row>
    <row r="151" customFormat="false" ht="12.75" hidden="false" customHeight="false" outlineLevel="0" collapsed="false">
      <c r="A151" s="76" t="s">
        <v>111</v>
      </c>
      <c r="B151" s="77" t="s">
        <v>275</v>
      </c>
      <c r="C151" s="76" t="s">
        <v>276</v>
      </c>
      <c r="D151" s="78" t="n">
        <f aca="false">D152+D156</f>
        <v>24562.88</v>
      </c>
      <c r="E151" s="78" t="n">
        <f aca="false">E152+E156</f>
        <v>22990.84</v>
      </c>
      <c r="F151" s="79" t="n">
        <f aca="false">F152+F156</f>
        <v>1.9303262704052</v>
      </c>
    </row>
    <row r="152" customFormat="false" ht="12.75" hidden="false" customHeight="false" outlineLevel="0" collapsed="false">
      <c r="A152" s="80"/>
      <c r="B152" s="102" t="s">
        <v>114</v>
      </c>
      <c r="C152" s="80" t="s">
        <v>277</v>
      </c>
      <c r="D152" s="103" t="n">
        <f aca="false">D153</f>
        <v>22562.88</v>
      </c>
      <c r="E152" s="103" t="n">
        <f aca="false">E153</f>
        <v>20990.84</v>
      </c>
      <c r="F152" s="117" t="n">
        <f aca="false">E152/D152</f>
        <v>0.930326270405196</v>
      </c>
    </row>
    <row r="153" customFormat="false" ht="12.75" hidden="false" customHeight="false" outlineLevel="0" collapsed="false">
      <c r="A153" s="84"/>
      <c r="B153" s="85" t="n">
        <v>3</v>
      </c>
      <c r="C153" s="84" t="s">
        <v>15</v>
      </c>
      <c r="D153" s="86" t="n">
        <f aca="false">D154</f>
        <v>22562.88</v>
      </c>
      <c r="E153" s="86" t="n">
        <f aca="false">E154</f>
        <v>20990.84</v>
      </c>
      <c r="F153" s="87" t="n">
        <f aca="false">E153/D153</f>
        <v>0.930326270405196</v>
      </c>
    </row>
    <row r="154" customFormat="false" ht="12.75" hidden="false" customHeight="false" outlineLevel="0" collapsed="false">
      <c r="A154" s="84"/>
      <c r="B154" s="85" t="n">
        <v>36</v>
      </c>
      <c r="C154" s="84" t="s">
        <v>88</v>
      </c>
      <c r="D154" s="86" t="n">
        <f aca="false">D155</f>
        <v>22562.88</v>
      </c>
      <c r="E154" s="86" t="n">
        <f aca="false">E155</f>
        <v>20990.84</v>
      </c>
      <c r="F154" s="87" t="n">
        <f aca="false">E154/D154</f>
        <v>0.930326270405196</v>
      </c>
    </row>
    <row r="155" customFormat="false" ht="12.75" hidden="false" customHeight="false" outlineLevel="0" collapsed="false">
      <c r="A155" s="97"/>
      <c r="B155" s="106" t="n">
        <v>363</v>
      </c>
      <c r="C155" s="97" t="s">
        <v>278</v>
      </c>
      <c r="D155" s="107" t="n">
        <v>22562.88</v>
      </c>
      <c r="E155" s="95" t="n">
        <v>20990.84</v>
      </c>
      <c r="F155" s="96" t="n">
        <f aca="false">E155/D155</f>
        <v>0.930326270405196</v>
      </c>
      <c r="G155" s="62" t="s">
        <v>279</v>
      </c>
    </row>
    <row r="156" customFormat="false" ht="12.75" hidden="false" customHeight="false" outlineLevel="0" collapsed="false">
      <c r="A156" s="80"/>
      <c r="B156" s="81" t="s">
        <v>114</v>
      </c>
      <c r="C156" s="80" t="s">
        <v>277</v>
      </c>
      <c r="D156" s="82" t="n">
        <f aca="false">D157</f>
        <v>2000</v>
      </c>
      <c r="E156" s="82" t="n">
        <f aca="false">E157</f>
        <v>2000</v>
      </c>
      <c r="F156" s="83" t="n">
        <f aca="false">E156/D156</f>
        <v>1</v>
      </c>
    </row>
    <row r="157" customFormat="false" ht="12.75" hidden="false" customHeight="false" outlineLevel="0" collapsed="false">
      <c r="A157" s="84"/>
      <c r="B157" s="85" t="n">
        <v>3</v>
      </c>
      <c r="C157" s="84" t="s">
        <v>15</v>
      </c>
      <c r="D157" s="86" t="n">
        <f aca="false">D158</f>
        <v>2000</v>
      </c>
      <c r="E157" s="86" t="n">
        <f aca="false">E158</f>
        <v>2000</v>
      </c>
      <c r="F157" s="87" t="n">
        <f aca="false">E157/D157</f>
        <v>1</v>
      </c>
    </row>
    <row r="158" customFormat="false" ht="12.75" hidden="false" customHeight="false" outlineLevel="0" collapsed="false">
      <c r="A158" s="84"/>
      <c r="B158" s="85" t="n">
        <v>38</v>
      </c>
      <c r="C158" s="84" t="s">
        <v>210</v>
      </c>
      <c r="D158" s="86" t="n">
        <f aca="false">D159</f>
        <v>2000</v>
      </c>
      <c r="E158" s="86" t="n">
        <f aca="false">E159</f>
        <v>2000</v>
      </c>
      <c r="F158" s="87" t="n">
        <f aca="false">E158/D158</f>
        <v>1</v>
      </c>
    </row>
    <row r="159" customFormat="false" ht="12.75" hidden="false" customHeight="false" outlineLevel="0" collapsed="false">
      <c r="A159" s="97"/>
      <c r="B159" s="106" t="n">
        <v>381</v>
      </c>
      <c r="C159" s="97" t="s">
        <v>280</v>
      </c>
      <c r="D159" s="107" t="n">
        <v>2000</v>
      </c>
      <c r="E159" s="95" t="n">
        <v>2000</v>
      </c>
      <c r="F159" s="99" t="n">
        <f aca="false">E159/D159</f>
        <v>1</v>
      </c>
      <c r="G159" s="62" t="s">
        <v>281</v>
      </c>
    </row>
    <row r="160" customFormat="false" ht="12.75" hidden="false" customHeight="false" outlineLevel="0" collapsed="false">
      <c r="A160" s="72" t="s">
        <v>106</v>
      </c>
      <c r="B160" s="73" t="n">
        <v>1002</v>
      </c>
      <c r="C160" s="72" t="s">
        <v>121</v>
      </c>
      <c r="D160" s="74" t="n">
        <f aca="false">D165</f>
        <v>5308.91</v>
      </c>
      <c r="E160" s="74" t="n">
        <f aca="false">E161</f>
        <v>5214.4</v>
      </c>
      <c r="F160" s="100" t="n">
        <f aca="false">E160/D160</f>
        <v>0.98219785228983</v>
      </c>
    </row>
    <row r="161" customFormat="false" ht="12.75" hidden="false" customHeight="false" outlineLevel="0" collapsed="false">
      <c r="A161" s="78" t="s">
        <v>108</v>
      </c>
      <c r="B161" s="128" t="n">
        <v>110</v>
      </c>
      <c r="C161" s="78" t="s">
        <v>282</v>
      </c>
      <c r="D161" s="78" t="n">
        <f aca="false">D165</f>
        <v>5308.91</v>
      </c>
      <c r="E161" s="78" t="n">
        <f aca="false">E162</f>
        <v>5214.4</v>
      </c>
      <c r="F161" s="101" t="n">
        <f aca="false">E161/D161</f>
        <v>0.98219785228983</v>
      </c>
    </row>
    <row r="162" customFormat="false" ht="12.75" hidden="false" customHeight="false" outlineLevel="0" collapsed="false">
      <c r="A162" s="78" t="s">
        <v>111</v>
      </c>
      <c r="B162" s="129" t="s">
        <v>283</v>
      </c>
      <c r="C162" s="78" t="s">
        <v>282</v>
      </c>
      <c r="D162" s="78" t="n">
        <f aca="false">D163</f>
        <v>5308.91</v>
      </c>
      <c r="E162" s="78" t="n">
        <f aca="false">E163</f>
        <v>5214.4</v>
      </c>
      <c r="F162" s="101" t="n">
        <f aca="false">E162/D162</f>
        <v>0.98219785228983</v>
      </c>
    </row>
    <row r="163" customFormat="false" ht="12.75" hidden="false" customHeight="false" outlineLevel="0" collapsed="false">
      <c r="A163" s="130"/>
      <c r="B163" s="102" t="s">
        <v>114</v>
      </c>
      <c r="C163" s="80" t="s">
        <v>115</v>
      </c>
      <c r="D163" s="82" t="n">
        <f aca="false">D164</f>
        <v>5308.91</v>
      </c>
      <c r="E163" s="82" t="n">
        <f aca="false">E164</f>
        <v>5214.4</v>
      </c>
      <c r="F163" s="104" t="n">
        <f aca="false">E163/D163</f>
        <v>0.98219785228983</v>
      </c>
    </row>
    <row r="164" customFormat="false" ht="12.75" hidden="false" customHeight="false" outlineLevel="0" collapsed="false">
      <c r="A164" s="97"/>
      <c r="B164" s="85" t="n">
        <v>3</v>
      </c>
      <c r="C164" s="84" t="s">
        <v>15</v>
      </c>
      <c r="D164" s="86" t="n">
        <f aca="false">D165</f>
        <v>5308.91</v>
      </c>
      <c r="E164" s="86" t="n">
        <f aca="false">E165</f>
        <v>5214.4</v>
      </c>
      <c r="F164" s="105" t="n">
        <f aca="false">E164/D164</f>
        <v>0.98219785228983</v>
      </c>
    </row>
    <row r="165" customFormat="false" ht="12.75" hidden="false" customHeight="false" outlineLevel="0" collapsed="false">
      <c r="A165" s="97"/>
      <c r="B165" s="85" t="n">
        <v>38</v>
      </c>
      <c r="C165" s="84" t="s">
        <v>210</v>
      </c>
      <c r="D165" s="86" t="n">
        <f aca="false">SUM(D166:D168)</f>
        <v>5308.91</v>
      </c>
      <c r="E165" s="86" t="n">
        <f aca="false">SUM(E166:E168)</f>
        <v>5214.4</v>
      </c>
      <c r="F165" s="105" t="n">
        <f aca="false">E165/D165</f>
        <v>0.98219785228983</v>
      </c>
    </row>
    <row r="166" customFormat="false" ht="24" hidden="false" customHeight="false" outlineLevel="0" collapsed="false">
      <c r="A166" s="97"/>
      <c r="B166" s="106" t="n">
        <v>381</v>
      </c>
      <c r="C166" s="97" t="s">
        <v>284</v>
      </c>
      <c r="D166" s="107" t="n">
        <v>1990.84</v>
      </c>
      <c r="E166" s="95" t="n">
        <v>1990.84</v>
      </c>
      <c r="F166" s="99" t="n">
        <f aca="false">E166/D166</f>
        <v>1</v>
      </c>
      <c r="G166" s="62" t="s">
        <v>285</v>
      </c>
    </row>
    <row r="167" customFormat="false" ht="17.25" hidden="false" customHeight="true" outlineLevel="0" collapsed="false">
      <c r="A167" s="97"/>
      <c r="B167" s="106" t="n">
        <v>381</v>
      </c>
      <c r="C167" s="97" t="s">
        <v>286</v>
      </c>
      <c r="D167" s="107" t="n">
        <v>1990.84</v>
      </c>
      <c r="E167" s="95" t="n">
        <v>1990.84</v>
      </c>
      <c r="F167" s="99" t="n">
        <f aca="false">E167/D167</f>
        <v>1</v>
      </c>
      <c r="G167" s="62" t="s">
        <v>287</v>
      </c>
    </row>
    <row r="168" customFormat="false" ht="17.25" hidden="false" customHeight="true" outlineLevel="0" collapsed="false">
      <c r="A168" s="97"/>
      <c r="B168" s="106" t="n">
        <v>381</v>
      </c>
      <c r="C168" s="97" t="s">
        <v>288</v>
      </c>
      <c r="D168" s="107" t="n">
        <v>1327.23</v>
      </c>
      <c r="E168" s="95" t="n">
        <v>1232.72</v>
      </c>
      <c r="F168" s="99" t="n">
        <f aca="false">E168/D168</f>
        <v>0.928791543289407</v>
      </c>
      <c r="G168" s="62" t="s">
        <v>289</v>
      </c>
    </row>
    <row r="169" customFormat="false" ht="12.75" hidden="false" customHeight="false" outlineLevel="0" collapsed="false">
      <c r="A169" s="72" t="s">
        <v>106</v>
      </c>
      <c r="B169" s="73" t="n">
        <v>1002</v>
      </c>
      <c r="C169" s="72" t="s">
        <v>121</v>
      </c>
      <c r="D169" s="74" t="n">
        <f aca="false">D170</f>
        <v>2000</v>
      </c>
      <c r="E169" s="74" t="n">
        <f aca="false">E170</f>
        <v>2000</v>
      </c>
      <c r="F169" s="100" t="n">
        <f aca="false">E169/D169</f>
        <v>1</v>
      </c>
    </row>
    <row r="170" customFormat="false" ht="12.75" hidden="false" customHeight="false" outlineLevel="0" collapsed="false">
      <c r="A170" s="78" t="s">
        <v>108</v>
      </c>
      <c r="B170" s="128" t="n">
        <v>111</v>
      </c>
      <c r="C170" s="78" t="s">
        <v>290</v>
      </c>
      <c r="D170" s="78" t="n">
        <f aca="false">D171</f>
        <v>2000</v>
      </c>
      <c r="E170" s="78" t="n">
        <f aca="false">E171</f>
        <v>2000</v>
      </c>
      <c r="F170" s="101" t="n">
        <f aca="false">E170/D170</f>
        <v>1</v>
      </c>
    </row>
    <row r="171" customFormat="false" ht="12.75" hidden="false" customHeight="false" outlineLevel="0" collapsed="false">
      <c r="A171" s="78" t="s">
        <v>111</v>
      </c>
      <c r="B171" s="129" t="s">
        <v>291</v>
      </c>
      <c r="C171" s="78" t="s">
        <v>290</v>
      </c>
      <c r="D171" s="78" t="n">
        <f aca="false">D172</f>
        <v>2000</v>
      </c>
      <c r="E171" s="78" t="n">
        <f aca="false">E172</f>
        <v>2000</v>
      </c>
      <c r="F171" s="101" t="n">
        <f aca="false">E171/D171</f>
        <v>1</v>
      </c>
    </row>
    <row r="172" customFormat="false" ht="12.75" hidden="false" customHeight="false" outlineLevel="0" collapsed="false">
      <c r="A172" s="130"/>
      <c r="B172" s="102" t="s">
        <v>114</v>
      </c>
      <c r="C172" s="80" t="s">
        <v>115</v>
      </c>
      <c r="D172" s="82" t="n">
        <f aca="false">D173</f>
        <v>2000</v>
      </c>
      <c r="E172" s="82" t="n">
        <f aca="false">E173</f>
        <v>2000</v>
      </c>
      <c r="F172" s="104" t="n">
        <f aca="false">E172/D172</f>
        <v>1</v>
      </c>
    </row>
    <row r="173" customFormat="false" ht="12.75" hidden="false" customHeight="false" outlineLevel="0" collapsed="false">
      <c r="A173" s="97"/>
      <c r="B173" s="85" t="n">
        <v>3</v>
      </c>
      <c r="C173" s="84" t="s">
        <v>15</v>
      </c>
      <c r="D173" s="86" t="n">
        <f aca="false">D174</f>
        <v>2000</v>
      </c>
      <c r="E173" s="86" t="n">
        <f aca="false">E174</f>
        <v>2000</v>
      </c>
      <c r="F173" s="105" t="n">
        <f aca="false">E173/D173</f>
        <v>1</v>
      </c>
    </row>
    <row r="174" customFormat="false" ht="12.75" hidden="false" customHeight="false" outlineLevel="0" collapsed="false">
      <c r="A174" s="97"/>
      <c r="B174" s="85" t="n">
        <v>38</v>
      </c>
      <c r="C174" s="84" t="s">
        <v>210</v>
      </c>
      <c r="D174" s="86" t="n">
        <f aca="false">D175</f>
        <v>2000</v>
      </c>
      <c r="E174" s="86" t="n">
        <f aca="false">E175</f>
        <v>2000</v>
      </c>
      <c r="F174" s="105" t="n">
        <f aca="false">E174/D174</f>
        <v>1</v>
      </c>
    </row>
    <row r="175" customFormat="false" ht="12.75" hidden="false" customHeight="false" outlineLevel="0" collapsed="false">
      <c r="A175" s="97"/>
      <c r="B175" s="106" t="n">
        <v>381</v>
      </c>
      <c r="C175" s="97" t="s">
        <v>292</v>
      </c>
      <c r="D175" s="107" t="n">
        <v>2000</v>
      </c>
      <c r="E175" s="95" t="n">
        <v>2000</v>
      </c>
      <c r="F175" s="99" t="n">
        <f aca="false">E175/D175</f>
        <v>1</v>
      </c>
      <c r="G175" s="62" t="s">
        <v>293</v>
      </c>
    </row>
    <row r="176" customFormat="false" ht="12.75" hidden="false" customHeight="false" outlineLevel="0" collapsed="false">
      <c r="A176" s="72" t="s">
        <v>106</v>
      </c>
      <c r="B176" s="73" t="n">
        <v>1002</v>
      </c>
      <c r="C176" s="72" t="s">
        <v>121</v>
      </c>
      <c r="D176" s="74" t="n">
        <f aca="false">D177</f>
        <v>40248.51</v>
      </c>
      <c r="E176" s="74" t="n">
        <f aca="false">E177</f>
        <v>40509.2</v>
      </c>
      <c r="F176" s="75" t="n">
        <f aca="false">E176/D176</f>
        <v>1.00647700995639</v>
      </c>
    </row>
    <row r="177" customFormat="false" ht="12.75" hidden="false" customHeight="false" outlineLevel="0" collapsed="false">
      <c r="A177" s="76" t="s">
        <v>108</v>
      </c>
      <c r="B177" s="77" t="n">
        <v>103</v>
      </c>
      <c r="C177" s="76" t="s">
        <v>294</v>
      </c>
      <c r="D177" s="78" t="n">
        <f aca="false">D178</f>
        <v>40248.51</v>
      </c>
      <c r="E177" s="78" t="n">
        <f aca="false">E178</f>
        <v>40509.2</v>
      </c>
      <c r="F177" s="79" t="n">
        <f aca="false">E177/D177</f>
        <v>1.00647700995639</v>
      </c>
    </row>
    <row r="178" customFormat="false" ht="12.75" hidden="false" customHeight="false" outlineLevel="0" collapsed="false">
      <c r="A178" s="76" t="s">
        <v>111</v>
      </c>
      <c r="B178" s="77" t="s">
        <v>295</v>
      </c>
      <c r="C178" s="76" t="s">
        <v>296</v>
      </c>
      <c r="D178" s="78" t="n">
        <f aca="false">D179</f>
        <v>40248.51</v>
      </c>
      <c r="E178" s="78" t="n">
        <f aca="false">E179</f>
        <v>40509.2</v>
      </c>
      <c r="F178" s="79" t="n">
        <f aca="false">E178/D178</f>
        <v>1.00647700995639</v>
      </c>
      <c r="G178" s="91"/>
    </row>
    <row r="179" customFormat="false" ht="12.75" hidden="false" customHeight="false" outlineLevel="0" collapsed="false">
      <c r="A179" s="80"/>
      <c r="B179" s="102" t="s">
        <v>114</v>
      </c>
      <c r="C179" s="80" t="s">
        <v>124</v>
      </c>
      <c r="D179" s="103" t="n">
        <f aca="false">D180</f>
        <v>40248.51</v>
      </c>
      <c r="E179" s="103" t="n">
        <f aca="false">E180</f>
        <v>40509.2</v>
      </c>
      <c r="F179" s="117" t="n">
        <f aca="false">E179/D179</f>
        <v>1.00647700995639</v>
      </c>
      <c r="G179" s="91"/>
    </row>
    <row r="180" customFormat="false" ht="12.75" hidden="false" customHeight="false" outlineLevel="0" collapsed="false">
      <c r="A180" s="84"/>
      <c r="B180" s="85" t="n">
        <v>3</v>
      </c>
      <c r="C180" s="84" t="s">
        <v>15</v>
      </c>
      <c r="D180" s="86" t="n">
        <f aca="false">D181</f>
        <v>40248.51</v>
      </c>
      <c r="E180" s="86" t="n">
        <f aca="false">E181</f>
        <v>40509.2</v>
      </c>
      <c r="F180" s="87" t="n">
        <f aca="false">E180/D180</f>
        <v>1.00647700995639</v>
      </c>
      <c r="G180" s="91"/>
    </row>
    <row r="181" customFormat="false" ht="12.75" hidden="false" customHeight="false" outlineLevel="0" collapsed="false">
      <c r="A181" s="84"/>
      <c r="B181" s="85" t="n">
        <v>37</v>
      </c>
      <c r="C181" s="84" t="s">
        <v>297</v>
      </c>
      <c r="D181" s="86" t="n">
        <f aca="false">SUM(D182:D190)</f>
        <v>40248.51</v>
      </c>
      <c r="E181" s="86" t="n">
        <f aca="false">SUM(E182:E190)</f>
        <v>40509.2</v>
      </c>
      <c r="F181" s="87" t="n">
        <f aca="false">E181/D181</f>
        <v>1.00647700995639</v>
      </c>
      <c r="G181" s="91"/>
    </row>
    <row r="182" customFormat="false" ht="12.75" hidden="false" customHeight="false" outlineLevel="0" collapsed="false">
      <c r="A182" s="97"/>
      <c r="B182" s="106" t="n">
        <v>372</v>
      </c>
      <c r="C182" s="97" t="s">
        <v>298</v>
      </c>
      <c r="D182" s="107" t="n">
        <v>3714</v>
      </c>
      <c r="E182" s="95" t="n">
        <v>3714.4</v>
      </c>
      <c r="F182" s="99" t="n">
        <f aca="false">E182/D182</f>
        <v>1.00010770059235</v>
      </c>
      <c r="G182" s="91" t="s">
        <v>299</v>
      </c>
    </row>
    <row r="183" s="62" customFormat="true" ht="12.75" hidden="false" customHeight="false" outlineLevel="0" collapsed="false">
      <c r="A183" s="92"/>
      <c r="B183" s="93" t="n">
        <v>372</v>
      </c>
      <c r="C183" s="92" t="s">
        <v>300</v>
      </c>
      <c r="D183" s="94" t="n">
        <v>2174.06</v>
      </c>
      <c r="E183" s="95" t="n">
        <v>2174.06</v>
      </c>
      <c r="F183" s="99" t="n">
        <f aca="false">E183/D183</f>
        <v>1</v>
      </c>
      <c r="G183" s="91" t="s">
        <v>301</v>
      </c>
    </row>
    <row r="184" customFormat="false" ht="12.75" hidden="false" customHeight="false" outlineLevel="0" collapsed="false">
      <c r="A184" s="97"/>
      <c r="B184" s="106" t="n">
        <v>372</v>
      </c>
      <c r="C184" s="97" t="s">
        <v>302</v>
      </c>
      <c r="D184" s="107" t="n">
        <v>10883.04</v>
      </c>
      <c r="E184" s="95" t="n">
        <v>10883.04</v>
      </c>
      <c r="F184" s="99" t="n">
        <f aca="false">E184/D184</f>
        <v>1</v>
      </c>
      <c r="G184" s="91" t="s">
        <v>303</v>
      </c>
    </row>
    <row r="185" customFormat="false" ht="12.75" hidden="false" customHeight="false" outlineLevel="0" collapsed="false">
      <c r="A185" s="97"/>
      <c r="B185" s="106" t="n">
        <v>372</v>
      </c>
      <c r="C185" s="97" t="s">
        <v>304</v>
      </c>
      <c r="D185" s="107" t="n">
        <v>11546.93</v>
      </c>
      <c r="E185" s="95" t="n">
        <v>11546.93</v>
      </c>
      <c r="F185" s="99" t="n">
        <f aca="false">E185/D185</f>
        <v>1</v>
      </c>
      <c r="G185" s="91" t="s">
        <v>305</v>
      </c>
    </row>
    <row r="186" customFormat="false" ht="12.75" hidden="false" customHeight="false" outlineLevel="0" collapsed="false">
      <c r="A186" s="97"/>
      <c r="B186" s="106" t="n">
        <v>372</v>
      </c>
      <c r="C186" s="97" t="s">
        <v>306</v>
      </c>
      <c r="D186" s="107" t="n">
        <v>1990.83</v>
      </c>
      <c r="E186" s="95" t="n">
        <v>1327.22</v>
      </c>
      <c r="F186" s="99" t="n">
        <f aca="false">E186/D186</f>
        <v>0.666666666666667</v>
      </c>
      <c r="G186" s="91" t="s">
        <v>307</v>
      </c>
    </row>
    <row r="187" customFormat="false" ht="12.75" hidden="false" customHeight="false" outlineLevel="0" collapsed="false">
      <c r="A187" s="1"/>
      <c r="B187" s="131" t="n">
        <v>372</v>
      </c>
      <c r="C187" s="131" t="s">
        <v>308</v>
      </c>
      <c r="D187" s="132" t="n">
        <v>8077.27</v>
      </c>
      <c r="E187" s="95" t="n">
        <v>8988.67</v>
      </c>
      <c r="F187" s="99" t="n">
        <f aca="false">E187/D187</f>
        <v>1.1128351534615</v>
      </c>
      <c r="G187" s="62" t="s">
        <v>309</v>
      </c>
    </row>
    <row r="188" customFormat="false" ht="12.75" hidden="false" customHeight="false" outlineLevel="0" collapsed="false">
      <c r="A188" s="133"/>
      <c r="B188" s="131" t="n">
        <v>372</v>
      </c>
      <c r="C188" s="131" t="s">
        <v>310</v>
      </c>
      <c r="D188" s="132" t="n">
        <v>909.36</v>
      </c>
      <c r="E188" s="95" t="n">
        <v>909.36</v>
      </c>
      <c r="F188" s="99" t="n">
        <f aca="false">E188/D188</f>
        <v>1</v>
      </c>
      <c r="G188" s="62" t="s">
        <v>311</v>
      </c>
    </row>
    <row r="189" customFormat="false" ht="12.75" hidden="false" customHeight="false" outlineLevel="0" collapsed="false">
      <c r="A189" s="133"/>
      <c r="B189" s="131" t="n">
        <v>372</v>
      </c>
      <c r="C189" s="131" t="s">
        <v>312</v>
      </c>
      <c r="D189" s="132" t="n">
        <v>870</v>
      </c>
      <c r="E189" s="95" t="n">
        <v>882.5</v>
      </c>
      <c r="F189" s="99" t="n">
        <f aca="false">E189/D189</f>
        <v>1.01436781609195</v>
      </c>
      <c r="G189" s="62" t="s">
        <v>313</v>
      </c>
    </row>
    <row r="190" customFormat="false" ht="12.75" hidden="false" customHeight="false" outlineLevel="0" collapsed="false">
      <c r="A190" s="133"/>
      <c r="B190" s="131" t="n">
        <v>372</v>
      </c>
      <c r="C190" s="131" t="s">
        <v>314</v>
      </c>
      <c r="D190" s="132" t="n">
        <v>83.02</v>
      </c>
      <c r="E190" s="95" t="n">
        <v>83.02</v>
      </c>
      <c r="F190" s="99" t="n">
        <f aca="false">E190/D190</f>
        <v>1</v>
      </c>
      <c r="G190" s="62" t="s">
        <v>315</v>
      </c>
    </row>
    <row r="191" customFormat="false" ht="12.75" hidden="false" customHeight="false" outlineLevel="0" collapsed="false">
      <c r="A191" s="97"/>
      <c r="B191" s="106"/>
      <c r="C191" s="97"/>
      <c r="D191" s="110"/>
      <c r="E191" s="134"/>
      <c r="F191" s="99"/>
    </row>
    <row r="192" customFormat="false" ht="12.75" hidden="false" customHeight="false" outlineLevel="0" collapsed="false">
      <c r="A192" s="97"/>
      <c r="B192" s="106"/>
      <c r="C192" s="97"/>
      <c r="D192" s="110"/>
      <c r="E192" s="134"/>
      <c r="F192" s="99"/>
    </row>
    <row r="193" customFormat="false" ht="12.75" hidden="false" customHeight="false" outlineLevel="0" collapsed="false">
      <c r="A193" s="1"/>
      <c r="B193" s="1"/>
    </row>
    <row r="194" s="1" customFormat="true" ht="12.75" hidden="false" customHeight="false" outlineLevel="0" collapsed="false">
      <c r="A194" s="135" t="s">
        <v>316</v>
      </c>
      <c r="B194" s="135"/>
      <c r="C194" s="135"/>
      <c r="D194" s="135"/>
      <c r="E194" s="135"/>
      <c r="F194" s="135"/>
      <c r="G194" s="91"/>
    </row>
    <row r="195" s="1" customFormat="true" ht="12.75" hidden="false" customHeight="false" outlineLevel="0" collapsed="false">
      <c r="A195" s="135" t="s">
        <v>317</v>
      </c>
      <c r="B195" s="135"/>
      <c r="C195" s="135"/>
      <c r="D195" s="135"/>
      <c r="E195" s="135"/>
      <c r="F195" s="135"/>
      <c r="G195" s="91"/>
    </row>
    <row r="196" s="1" customFormat="true" ht="12.75" hidden="false" customHeight="false" outlineLevel="0" collapsed="false">
      <c r="A196" s="136"/>
      <c r="B196" s="136"/>
      <c r="C196" s="136"/>
      <c r="D196" s="136"/>
      <c r="E196" s="136"/>
      <c r="F196" s="136"/>
      <c r="G196" s="91"/>
    </row>
    <row r="197" customFormat="false" ht="12.75" hidden="false" customHeight="false" outlineLevel="0" collapsed="false">
      <c r="A197" s="136"/>
      <c r="B197" s="137"/>
      <c r="C197" s="137"/>
      <c r="D197" s="137"/>
      <c r="E197" s="137"/>
      <c r="F197" s="137"/>
    </row>
    <row r="198" s="140" customFormat="true" ht="12.75" hidden="false" customHeight="false" outlineLevel="0" collapsed="false">
      <c r="A198" s="138" t="s">
        <v>318</v>
      </c>
      <c r="B198" s="138"/>
      <c r="C198" s="139"/>
      <c r="D198" s="139"/>
      <c r="E198" s="139"/>
      <c r="F198" s="139"/>
    </row>
    <row r="199" s="140" customFormat="true" ht="12.75" hidden="false" customHeight="false" outlineLevel="0" collapsed="false">
      <c r="A199" s="138" t="s">
        <v>319</v>
      </c>
      <c r="B199" s="138"/>
      <c r="C199" s="139"/>
      <c r="D199" s="139"/>
      <c r="E199" s="139"/>
      <c r="F199" s="139"/>
    </row>
    <row r="200" s="140" customFormat="true" ht="12.75" hidden="false" customHeight="false" outlineLevel="0" collapsed="false">
      <c r="A200" s="141" t="s">
        <v>320</v>
      </c>
      <c r="B200" s="141"/>
      <c r="C200" s="139"/>
      <c r="D200" s="139"/>
      <c r="E200" s="139"/>
      <c r="F200" s="139"/>
    </row>
    <row r="201" customFormat="false" ht="12.75" hidden="false" customHeight="false" outlineLevel="0" collapsed="false">
      <c r="A201" s="1"/>
      <c r="B201" s="1"/>
      <c r="C201" s="137"/>
      <c r="D201" s="137"/>
      <c r="E201" s="137"/>
      <c r="F201" s="137"/>
    </row>
    <row r="202" s="1" customFormat="true" ht="12.75" hidden="false" customHeight="false" outlineLevel="0" collapsed="false">
      <c r="A202" s="9" t="s">
        <v>321</v>
      </c>
      <c r="B202" s="9"/>
      <c r="C202" s="9"/>
      <c r="D202" s="9"/>
      <c r="E202" s="9"/>
      <c r="F202" s="9"/>
      <c r="G202" s="91"/>
    </row>
    <row r="203" s="1" customFormat="true" ht="12.75" hidden="false" customHeight="false" outlineLevel="0" collapsed="false">
      <c r="A203" s="9" t="s">
        <v>322</v>
      </c>
      <c r="B203" s="9"/>
      <c r="C203" s="9"/>
      <c r="D203" s="9"/>
      <c r="E203" s="9"/>
      <c r="F203" s="9"/>
      <c r="G203" s="91"/>
    </row>
    <row r="204" s="1" customFormat="true" ht="12.75" hidden="false" customHeight="false" outlineLevel="0" collapsed="false">
      <c r="A204" s="3"/>
      <c r="B204" s="3"/>
      <c r="C204" s="3"/>
      <c r="D204" s="3"/>
      <c r="E204" s="3"/>
      <c r="F204" s="3"/>
      <c r="G204" s="91"/>
    </row>
    <row r="205" s="1" customFormat="true" ht="12.75" hidden="false" customHeight="false" outlineLevel="0" collapsed="false">
      <c r="A205" s="3"/>
      <c r="B205" s="3"/>
      <c r="C205" s="3"/>
      <c r="D205" s="3"/>
      <c r="E205" s="3"/>
      <c r="F205" s="3"/>
      <c r="G205" s="91"/>
    </row>
    <row r="206" s="1" customFormat="true" ht="12.75" hidden="false" customHeight="false" outlineLevel="0" collapsed="false">
      <c r="A206" s="3"/>
      <c r="B206" s="3"/>
      <c r="C206" s="3"/>
      <c r="D206" s="3"/>
      <c r="E206" s="3"/>
      <c r="F206" s="3"/>
      <c r="G206" s="91"/>
    </row>
    <row r="207" s="1" customFormat="true" ht="12.75" hidden="false" customHeight="false" outlineLevel="0" collapsed="false">
      <c r="A207" s="138"/>
      <c r="B207" s="138"/>
      <c r="D207" s="9" t="s">
        <v>323</v>
      </c>
      <c r="E207" s="9"/>
      <c r="F207" s="9"/>
      <c r="G207" s="91"/>
    </row>
    <row r="208" s="1" customFormat="true" ht="12.75" hidden="false" customHeight="false" outlineLevel="0" collapsed="false">
      <c r="A208" s="138"/>
      <c r="B208" s="138"/>
      <c r="D208" s="9" t="s">
        <v>324</v>
      </c>
      <c r="E208" s="9"/>
      <c r="F208" s="9"/>
      <c r="G208" s="91"/>
    </row>
    <row r="209" s="1" customFormat="true" ht="12.75" hidden="false" customHeight="false" outlineLevel="0" collapsed="false">
      <c r="A209" s="141"/>
      <c r="B209" s="141"/>
      <c r="G209" s="91"/>
    </row>
    <row r="210" s="1" customFormat="true" ht="12.75" hidden="false" customHeight="false" outlineLevel="0" collapsed="false">
      <c r="E210" s="3"/>
      <c r="G210" s="91"/>
    </row>
    <row r="211" customFormat="false" ht="12.75" hidden="false" customHeight="false" outlineLevel="0" collapsed="false">
      <c r="A211" s="1"/>
      <c r="B211" s="1"/>
    </row>
    <row r="212" customFormat="false" ht="12.75" hidden="false" customHeight="false" outlineLevel="0" collapsed="false">
      <c r="A212" s="1"/>
      <c r="B212" s="1"/>
    </row>
  </sheetData>
  <mergeCells count="13">
    <mergeCell ref="D64:D66"/>
    <mergeCell ref="E64:E66"/>
    <mergeCell ref="F64:F66"/>
    <mergeCell ref="A194:F194"/>
    <mergeCell ref="A195:F195"/>
    <mergeCell ref="A198:B198"/>
    <mergeCell ref="A199:B199"/>
    <mergeCell ref="A202:F202"/>
    <mergeCell ref="A203:F203"/>
    <mergeCell ref="A207:B207"/>
    <mergeCell ref="D207:F207"/>
    <mergeCell ref="A208:B208"/>
    <mergeCell ref="D208:F20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7:55:39Z</dcterms:created>
  <dc:creator>Ante Čupić</dc:creator>
  <dc:description/>
  <dc:language>en-US</dc:language>
  <cp:lastModifiedBy>Ana Maria Vukušić</cp:lastModifiedBy>
  <cp:lastPrinted>2024-02-12T08:15:03Z</cp:lastPrinted>
  <dcterms:modified xsi:type="dcterms:W3CDTF">2024-02-12T08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