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0" name="Excel_BuiltIn__FilterDatabase" vbProcedure="false">'OPĆI DIO'!$A$71:$H$98</definedName>
    <definedName function="false" hidden="false" localSheetId="1" name="Excel_BuiltIn__FilterDatabase" vbProcedure="false">'POSEBNI DIO'!$4: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2">
  <si>
    <t xml:space="preserve">Na temelju članka 45. Zakona o proračunu (NN 144/21) i članka 25. stavak 2. Statuta Općine Promina (Službeno glasilo Općine Promina 01/21 i 04/21),</t>
  </si>
  <si>
    <t xml:space="preserve">Općinsko vijeće Općine Promina, na svojoj 15. sjednici, održanoj 15. prosinca 2023. godine, donosi</t>
  </si>
  <si>
    <t xml:space="preserve">III. IZMJENE  I DOPUNE PRORAČUNA OPĆINE PROMINA ZA 2023. GODINU</t>
  </si>
  <si>
    <t xml:space="preserve">OPĆI DIO</t>
  </si>
  <si>
    <t xml:space="preserve">Članak 1.</t>
  </si>
  <si>
    <t xml:space="preserve">Proračun Općine Promina za 2023. godinu sastoji se od:</t>
  </si>
  <si>
    <t xml:space="preserve">Proračun 2023.</t>
  </si>
  <si>
    <t xml:space="preserve">III. Izmjene proračuna</t>
  </si>
  <si>
    <t xml:space="preserve">Novi proračun 2023.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D.</t>
  </si>
  <si>
    <t xml:space="preserve">RAČUN ZADUŽIVANJA/FINANCIRANJA</t>
  </si>
  <si>
    <t xml:space="preserve">Primici od financijske imovine i zaduživanja</t>
  </si>
  <si>
    <t xml:space="preserve">Izdaci za financijsku imovinu i otplate zajmova</t>
  </si>
  <si>
    <t xml:space="preserve">E</t>
  </si>
  <si>
    <t xml:space="preserve">MANJAK PRETHODNOG RAZDOBLJA</t>
  </si>
  <si>
    <t xml:space="preserve">iz referentne stranice, ne ide u opći/posebni dio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III. Izmjene i dopune</t>
  </si>
  <si>
    <t xml:space="preserve">REBALANS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Potpore iz državnog proračuna</t>
  </si>
  <si>
    <t xml:space="preserve">Potpore iz proračuna JLRS</t>
  </si>
  <si>
    <t xml:space="preserve">Kapitalne potpore MRRFEU</t>
  </si>
  <si>
    <t xml:space="preserve">Kapitalne potpore Min. okoliša graditeljstva i prostornog uređ.</t>
  </si>
  <si>
    <t xml:space="preserve">Kapitalne potpore Ministarstvo unutarnjih poslova</t>
  </si>
  <si>
    <t xml:space="preserve">Kapitalne potpore Ministarstvo kulture</t>
  </si>
  <si>
    <t xml:space="preserve">etno zbirka</t>
  </si>
  <si>
    <t xml:space="preserve">Kapitalne potpore Ministarstvo turizma i sporta</t>
  </si>
  <si>
    <t xml:space="preserve">Katastarske izmjere k.o. Suknovci</t>
  </si>
  <si>
    <t xml:space="preserve">Kapitalne potpore LAG Krka</t>
  </si>
  <si>
    <t xml:space="preserve">Kapitalne potpore FZOEU</t>
  </si>
  <si>
    <t xml:space="preserve">izo info</t>
  </si>
  <si>
    <t xml:space="preserve">Tekuće potpore HZZ (javni radovi)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ovrh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acciona petrol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Višegodišnji nasadi</t>
  </si>
  <si>
    <t xml:space="preserve">Članak 3.</t>
  </si>
  <si>
    <t xml:space="preserve">Rashodi poslovanja, rashodi za nabavku nefinancijske imovine i izdaci za financijsku imovinu i otplate zajmova u Proračunu za 2023. godinu u ukupnoj </t>
  </si>
  <si>
    <t xml:space="preserve">svoti od 921.074,30 eura raspoređuju se po organizacijskoj, programskoj, ekonomskoj klasifikaciji u Posebnom dijelu Proračuna</t>
  </si>
  <si>
    <t xml:space="preserve">za 2023. godinu.</t>
  </si>
  <si>
    <t xml:space="preserve">POSEBNI DIO</t>
  </si>
  <si>
    <t xml:space="preserve">UKUPNO RASHODI / IZDACI</t>
  </si>
  <si>
    <t xml:space="preserve">razlika viška/manjka prethodnog razdoblja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TPORE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dravstveno osigur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Sitni in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Zaštita životinja</t>
  </si>
  <si>
    <t xml:space="preserve">Grafičke i tiskarske usluge</t>
  </si>
  <si>
    <t xml:space="preserve">Sanacija ilegalnih odlagališta otpada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6. prominskih igara</t>
  </si>
  <si>
    <t xml:space="preserve">Organizacija - Prominski bronzin 2023.</t>
  </si>
  <si>
    <t xml:space="preserve">Organizacija proslave Dana Općin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, dezinsekcija i zbrinjavanje životinja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Projektna dokumentacija Izgradnja vježbališta na otvorenom u Oklaju</t>
  </si>
  <si>
    <t xml:space="preserve">Projektna dokumentacija Spomenik-Križ</t>
  </si>
  <si>
    <t xml:space="preserve">Projektna dokumentacija rekonstrukcije bivše škole u Bogatiću s prenamjenom u hostel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</t>
  </si>
  <si>
    <t xml:space="preserve">matase i oklaj</t>
  </si>
  <si>
    <t xml:space="preserve">K100010</t>
  </si>
  <si>
    <t xml:space="preserve">Dodatna ulaganja na sustavu javne rasvjete</t>
  </si>
  <si>
    <t xml:space="preserve">PRIHODI ZA POSEBNE NAMJENE, POTPORE</t>
  </si>
  <si>
    <t xml:space="preserve">Rashodi za dodatna ulaganja na nefinancijskoj imovini</t>
  </si>
  <si>
    <t xml:space="preserve">Dodatna ulaganja na postojećem sustavu javne rasvjete energetski učinkovito</t>
  </si>
  <si>
    <t xml:space="preserve">POTPORE, PRIHODI ZA POSEBNE NAMJENE</t>
  </si>
  <si>
    <t xml:space="preserve">Izgradnja nogostupa</t>
  </si>
  <si>
    <t xml:space="preserve">K100022</t>
  </si>
  <si>
    <t xml:space="preserve">Spomen obilježje i grobnica prominskim žrtvama iz II. svjetskog rata</t>
  </si>
  <si>
    <t xml:space="preserve">Spomen obilježje i grobnica prominskim žrtvama iz II. svjetskog rata i ostala spomen obilježja</t>
  </si>
  <si>
    <t xml:space="preserve">K100008</t>
  </si>
  <si>
    <t xml:space="preserve">Uredska oprema i namještaj</t>
  </si>
  <si>
    <t xml:space="preserve">PRINTER</t>
  </si>
  <si>
    <t xml:space="preserve">Ostala oprema</t>
  </si>
  <si>
    <t xml:space="preserve">BOŽIĆNI UKRASI</t>
  </si>
  <si>
    <t xml:space="preserve">Komunikacijska oprema</t>
  </si>
  <si>
    <t xml:space="preserve">K100019</t>
  </si>
  <si>
    <t xml:space="preserve">Smirivanje prometa</t>
  </si>
  <si>
    <t xml:space="preserve">K100030</t>
  </si>
  <si>
    <t xml:space="preserve">K100036</t>
  </si>
  <si>
    <t xml:space="preserve">Opremanje etnološke zbirke u Kulturnom centru Mratovo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e donacije vjerskim zajednicam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Sufinanciranje odvoza otpada kućanstvima</t>
  </si>
  <si>
    <t xml:space="preserve">Ove izmjene i dopune Proračuna stupaju na snagu osmog dana od dana objave u Službenom glasilu Općine Promina.</t>
  </si>
  <si>
    <t xml:space="preserve">OPĆINA PROMINA</t>
  </si>
  <si>
    <t xml:space="preserve">OPĆINSKO VIJEĆE</t>
  </si>
  <si>
    <t xml:space="preserve">PREDSJEDNICA</t>
  </si>
  <si>
    <t xml:space="preserve">KLASA: 400-08/23-01/5</t>
  </si>
  <si>
    <t xml:space="preserve">Davorka Bronić</t>
  </si>
  <si>
    <t xml:space="preserve">URBROJ: 2182-9-23-1</t>
  </si>
  <si>
    <t xml:space="preserve">Oklaj, 15. prosinca 202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€"/>
    <numFmt numFmtId="166" formatCode="#,##0.00&quot; €&quot;"/>
    <numFmt numFmtId="167" formatCode="#,##0.00"/>
    <numFmt numFmtId="168" formatCode="_-* #,##0.00&quot; €&quot;_-;\-* #,##0.00&quot; €&quot;_-;_-* \-??&quot; €&quot;_-;_-@_-"/>
    <numFmt numFmtId="169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:IV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7"/>
    <col collapsed="false" customWidth="true" hidden="false" outlineLevel="0" max="3" min="3" style="1" width="18.41"/>
    <col collapsed="false" customWidth="true" hidden="false" outlineLevel="0" max="4" min="4" style="2" width="19.7"/>
    <col collapsed="false" customWidth="true" hidden="false" outlineLevel="0" max="5" min="5" style="3" width="17.42"/>
    <col collapsed="false" customWidth="true" hidden="false" outlineLevel="0" max="6" min="6" style="3" width="17.85"/>
    <col collapsed="false" customWidth="true" hidden="true" outlineLevel="0" max="7" min="7" style="1" width="10.28"/>
    <col collapsed="false" customWidth="true" hidden="tru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/>
      <c r="C1" s="4"/>
      <c r="D1" s="5"/>
    </row>
    <row r="2" s="6" customFormat="true" ht="12.75" hidden="false" customHeight="false" outlineLevel="0" collapsed="false">
      <c r="A2" s="6" t="s">
        <v>1</v>
      </c>
      <c r="B2" s="7"/>
      <c r="C2" s="7"/>
      <c r="D2" s="8"/>
      <c r="E2" s="9"/>
      <c r="F2" s="9"/>
    </row>
    <row r="3" s="4" customFormat="true" ht="12.75" hidden="false" customHeight="false" outlineLevel="0" collapsed="false">
      <c r="A3" s="10"/>
      <c r="B3" s="10"/>
      <c r="C3" s="10"/>
      <c r="D3" s="10"/>
      <c r="E3" s="3"/>
      <c r="F3" s="3"/>
    </row>
    <row r="4" s="4" customFormat="true" ht="12.75" hidden="false" customHeight="false" outlineLevel="0" collapsed="false">
      <c r="D4" s="11"/>
      <c r="E4" s="3"/>
      <c r="F4" s="3"/>
    </row>
    <row r="5" s="15" customFormat="true" ht="26.25" hidden="false" customHeight="false" outlineLevel="0" collapsed="false">
      <c r="A5" s="12" t="s">
        <v>2</v>
      </c>
      <c r="B5" s="1"/>
      <c r="C5" s="1"/>
      <c r="D5" s="13"/>
      <c r="E5" s="14"/>
      <c r="F5" s="14"/>
    </row>
    <row r="6" customFormat="false" ht="23.25" hidden="false" customHeight="false" outlineLevel="0" collapsed="false">
      <c r="A6" s="16"/>
      <c r="B6" s="16"/>
      <c r="C6" s="16"/>
      <c r="D6" s="16"/>
      <c r="E6" s="17"/>
      <c r="F6" s="17"/>
    </row>
    <row r="7" customFormat="false" ht="15" hidden="false" customHeight="true" outlineLevel="0" collapsed="false">
      <c r="A7" s="18" t="s">
        <v>3</v>
      </c>
      <c r="B7" s="18"/>
      <c r="C7" s="18"/>
      <c r="D7" s="18"/>
      <c r="E7" s="19"/>
      <c r="F7" s="19"/>
    </row>
    <row r="8" customFormat="false" ht="12.75" hidden="false" customHeight="false" outlineLevel="0" collapsed="false">
      <c r="A8" s="20" t="s">
        <v>4</v>
      </c>
      <c r="B8" s="20"/>
      <c r="C8" s="20"/>
      <c r="D8" s="20"/>
      <c r="E8" s="14"/>
      <c r="F8" s="14"/>
    </row>
    <row r="9" customFormat="false" ht="12.75" hidden="false" customHeight="false" outlineLevel="0" collapsed="false">
      <c r="A9" s="21"/>
      <c r="B9" s="21"/>
      <c r="C9" s="21"/>
      <c r="D9" s="21"/>
    </row>
    <row r="10" customFormat="false" ht="15.75" hidden="false" customHeight="true" outlineLevel="0" collapsed="false">
      <c r="A10" s="21" t="s">
        <v>5</v>
      </c>
      <c r="B10" s="21"/>
      <c r="C10" s="21"/>
      <c r="D10" s="21"/>
    </row>
    <row r="11" customFormat="false" ht="12.75" hidden="false" customHeight="false" outlineLevel="0" collapsed="false">
      <c r="A11" s="21"/>
      <c r="B11" s="21"/>
      <c r="C11" s="21"/>
      <c r="D11" s="21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2.75" hidden="false" customHeight="false" outlineLevel="0" collapsed="false">
      <c r="A13" s="21"/>
      <c r="B13" s="21"/>
      <c r="C13" s="21"/>
      <c r="D13" s="21"/>
    </row>
    <row r="14" customFormat="false" ht="12.75" hidden="false" customHeight="false" outlineLevel="0" collapsed="false">
      <c r="A14" s="22"/>
      <c r="B14" s="22"/>
      <c r="C14" s="22"/>
      <c r="D14" s="23"/>
      <c r="E14" s="24"/>
      <c r="F14" s="24"/>
    </row>
    <row r="15" customFormat="false" ht="12.75" hidden="false" customHeight="false" outlineLevel="0" collapsed="false">
      <c r="A15" s="25"/>
      <c r="B15" s="25"/>
      <c r="C15" s="26"/>
      <c r="D15" s="27" t="s">
        <v>6</v>
      </c>
      <c r="E15" s="28" t="s">
        <v>7</v>
      </c>
      <c r="F15" s="28" t="s">
        <v>8</v>
      </c>
    </row>
    <row r="16" customFormat="false" ht="12.75" hidden="false" customHeight="false" outlineLevel="0" collapsed="false">
      <c r="A16" s="29" t="s">
        <v>9</v>
      </c>
      <c r="B16" s="30" t="s">
        <v>10</v>
      </c>
      <c r="C16" s="31"/>
      <c r="D16" s="32" t="n">
        <f aca="false">SUM(D17:D18)</f>
        <v>1748178.99606344</v>
      </c>
      <c r="E16" s="33" t="n">
        <f aca="false">SUM(E17:E18)</f>
        <v>-582576.493858915</v>
      </c>
      <c r="F16" s="33" t="n">
        <f aca="false">D16+E16</f>
        <v>1165602.50220453</v>
      </c>
    </row>
    <row r="17" customFormat="false" ht="12.75" hidden="false" customHeight="false" outlineLevel="0" collapsed="false">
      <c r="A17" s="34"/>
      <c r="B17" s="22" t="s">
        <v>11</v>
      </c>
      <c r="C17" s="35"/>
      <c r="D17" s="36" t="n">
        <f aca="false">D34</f>
        <v>1739552.01606344</v>
      </c>
      <c r="E17" s="24" t="n">
        <f aca="false">E34</f>
        <v>-591261.541311965</v>
      </c>
      <c r="F17" s="24" t="n">
        <f aca="false">D17+E17</f>
        <v>1148290.47475148</v>
      </c>
    </row>
    <row r="18" customFormat="false" ht="12.75" hidden="false" customHeight="false" outlineLevel="0" collapsed="false">
      <c r="A18" s="34"/>
      <c r="B18" s="22" t="s">
        <v>12</v>
      </c>
      <c r="C18" s="35"/>
      <c r="D18" s="36" t="n">
        <f aca="false">D66</f>
        <v>8626.98</v>
      </c>
      <c r="E18" s="24" t="n">
        <f aca="false">E66</f>
        <v>8685.04745304931</v>
      </c>
      <c r="F18" s="24" t="n">
        <f aca="false">D18+E18</f>
        <v>17312.0274530493</v>
      </c>
    </row>
    <row r="19" s="37" customFormat="true" ht="12.75" hidden="false" customHeight="false" outlineLevel="0" collapsed="false">
      <c r="A19" s="29" t="s">
        <v>13</v>
      </c>
      <c r="B19" s="30" t="s">
        <v>14</v>
      </c>
      <c r="C19" s="31"/>
      <c r="D19" s="32" t="n">
        <f aca="false">SUM(D20:D21)</f>
        <v>1612189.73</v>
      </c>
      <c r="E19" s="33" t="n">
        <f aca="false">SUM(E20:E21)</f>
        <v>-691115.43</v>
      </c>
      <c r="F19" s="33" t="n">
        <f aca="false">D19+E19</f>
        <v>921074.3</v>
      </c>
    </row>
    <row r="20" customFormat="false" ht="12.75" hidden="false" customHeight="false" outlineLevel="0" collapsed="false">
      <c r="A20" s="34"/>
      <c r="B20" s="22" t="s">
        <v>15</v>
      </c>
      <c r="C20" s="35"/>
      <c r="D20" s="36" t="n">
        <f aca="false">D72</f>
        <v>839510.63</v>
      </c>
      <c r="E20" s="24" t="n">
        <f aca="false">E72</f>
        <v>-118852.86</v>
      </c>
      <c r="F20" s="24" t="n">
        <f aca="false">D20+E20</f>
        <v>720657.77</v>
      </c>
    </row>
    <row r="21" customFormat="false" ht="12.75" hidden="false" customHeight="false" outlineLevel="0" collapsed="false">
      <c r="A21" s="34"/>
      <c r="B21" s="22" t="s">
        <v>16</v>
      </c>
      <c r="C21" s="35"/>
      <c r="D21" s="36" t="n">
        <f aca="false">D93</f>
        <v>772679.1</v>
      </c>
      <c r="E21" s="24" t="n">
        <f aca="false">E93</f>
        <v>-572262.57</v>
      </c>
      <c r="F21" s="24" t="n">
        <f aca="false">D21+E21</f>
        <v>200416.53</v>
      </c>
    </row>
    <row r="22" customFormat="false" ht="12.75" hidden="false" customHeight="false" outlineLevel="0" collapsed="false">
      <c r="A22" s="29" t="s">
        <v>17</v>
      </c>
      <c r="B22" s="30" t="s">
        <v>18</v>
      </c>
      <c r="C22" s="31"/>
      <c r="D22" s="32" t="n">
        <f aca="false">D16-D19</f>
        <v>135989.266063441</v>
      </c>
      <c r="E22" s="33"/>
      <c r="F22" s="33" t="n">
        <f aca="false">F16-F19</f>
        <v>244528.202204526</v>
      </c>
    </row>
    <row r="23" customFormat="false" ht="12.75" hidden="false" customHeight="false" outlineLevel="0" collapsed="false">
      <c r="A23" s="29" t="s">
        <v>19</v>
      </c>
      <c r="B23" s="30" t="s">
        <v>20</v>
      </c>
      <c r="C23" s="31"/>
      <c r="D23" s="32"/>
      <c r="E23" s="33"/>
      <c r="F23" s="33" t="n">
        <f aca="false">D23+E23</f>
        <v>0</v>
      </c>
    </row>
    <row r="24" customFormat="false" ht="12.75" hidden="false" customHeight="false" outlineLevel="0" collapsed="false">
      <c r="A24" s="34"/>
      <c r="B24" s="22" t="s">
        <v>21</v>
      </c>
      <c r="C24" s="35"/>
      <c r="D24" s="36" t="n">
        <v>0</v>
      </c>
      <c r="E24" s="38" t="n">
        <v>0.00262193908565678</v>
      </c>
      <c r="F24" s="38" t="n">
        <f aca="false">D24+E24</f>
        <v>0.00262193908565678</v>
      </c>
    </row>
    <row r="25" customFormat="false" ht="12.75" hidden="false" customHeight="false" outlineLevel="0" collapsed="false">
      <c r="A25" s="34"/>
      <c r="B25" s="22" t="s">
        <v>22</v>
      </c>
      <c r="C25" s="35"/>
      <c r="D25" s="36" t="n">
        <v>0</v>
      </c>
      <c r="E25" s="38" t="n">
        <v>0.00262193908565678</v>
      </c>
      <c r="F25" s="38" t="n">
        <f aca="false">D25+E25</f>
        <v>0.00262193908565678</v>
      </c>
    </row>
    <row r="26" customFormat="false" ht="12.75" hidden="false" customHeight="false" outlineLevel="0" collapsed="false">
      <c r="A26" s="29" t="s">
        <v>23</v>
      </c>
      <c r="B26" s="30" t="s">
        <v>24</v>
      </c>
      <c r="C26" s="31"/>
      <c r="D26" s="32" t="n">
        <v>244528.199615104</v>
      </c>
      <c r="E26" s="33"/>
      <c r="F26" s="33" t="n">
        <f aca="false">D26+E26</f>
        <v>244528.199615104</v>
      </c>
      <c r="G26" s="1" t="s">
        <v>25</v>
      </c>
    </row>
    <row r="27" customFormat="false" ht="12.75" hidden="false" customHeight="false" outlineLevel="0" collapsed="false">
      <c r="A27" s="34"/>
      <c r="B27" s="22"/>
      <c r="C27" s="35"/>
      <c r="D27" s="23"/>
      <c r="E27" s="24"/>
      <c r="F27" s="24" t="n">
        <f aca="false">F22-F26</f>
        <v>0.00258942181244493</v>
      </c>
      <c r="G27" s="3"/>
    </row>
    <row r="28" customFormat="false" ht="16.5" hidden="false" customHeight="true" outlineLevel="0" collapsed="false">
      <c r="A28" s="20" t="s">
        <v>26</v>
      </c>
      <c r="B28" s="20"/>
      <c r="C28" s="20"/>
      <c r="D28" s="20"/>
      <c r="E28" s="14"/>
      <c r="F28" s="14"/>
      <c r="G28" s="3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1" t="s">
        <v>27</v>
      </c>
      <c r="D30" s="13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5" t="s">
        <v>28</v>
      </c>
      <c r="B32" s="25" t="s">
        <v>29</v>
      </c>
      <c r="C32" s="26"/>
      <c r="D32" s="27" t="s">
        <v>6</v>
      </c>
      <c r="E32" s="28" t="s">
        <v>30</v>
      </c>
      <c r="F32" s="28" t="s">
        <v>8</v>
      </c>
      <c r="G32" s="39" t="s">
        <v>31</v>
      </c>
    </row>
    <row r="33" customFormat="false" ht="12.75" hidden="false" customHeight="false" outlineLevel="0" collapsed="false">
      <c r="A33" s="40" t="s">
        <v>32</v>
      </c>
      <c r="B33" s="40"/>
      <c r="C33" s="40"/>
      <c r="D33" s="41" t="n">
        <v>1748178.99861039</v>
      </c>
      <c r="E33" s="42" t="n">
        <f aca="false">E34+E66</f>
        <v>-582576.493858915</v>
      </c>
      <c r="F33" s="42" t="n">
        <f aca="false">D33+E33</f>
        <v>1165602.50475148</v>
      </c>
    </row>
    <row r="34" s="22" customFormat="true" ht="11.25" hidden="false" customHeight="false" outlineLevel="0" collapsed="false">
      <c r="A34" s="43" t="n">
        <v>6</v>
      </c>
      <c r="B34" s="44" t="s">
        <v>11</v>
      </c>
      <c r="C34" s="45"/>
      <c r="D34" s="46" t="n">
        <v>1739552.01606344</v>
      </c>
      <c r="E34" s="47" t="n">
        <f aca="false">E35+E39+E51+E58+E62</f>
        <v>-591261.541311965</v>
      </c>
      <c r="F34" s="47" t="n">
        <f aca="false">F35+F39+F51+F58+F62</f>
        <v>1101837.50258677</v>
      </c>
    </row>
    <row r="35" s="48" customFormat="true" ht="11.25" hidden="false" customHeight="false" outlineLevel="0" collapsed="false">
      <c r="A35" s="29" t="n">
        <v>61</v>
      </c>
      <c r="B35" s="30" t="s">
        <v>33</v>
      </c>
      <c r="C35" s="31"/>
      <c r="D35" s="32" t="n">
        <v>115615.369301214</v>
      </c>
      <c r="E35" s="33" t="n">
        <f aca="false">SUM(E36:E38)</f>
        <v>60384.63</v>
      </c>
      <c r="F35" s="33" t="n">
        <f aca="false">D35+E35</f>
        <v>175999.999301214</v>
      </c>
    </row>
    <row r="36" s="48" customFormat="true" ht="11.25" hidden="false" customHeight="false" outlineLevel="0" collapsed="false">
      <c r="A36" s="49" t="n">
        <v>611</v>
      </c>
      <c r="B36" s="48" t="s">
        <v>34</v>
      </c>
      <c r="C36" s="50"/>
      <c r="D36" s="51" t="n">
        <v>104333.93</v>
      </c>
      <c r="E36" s="52" t="n">
        <f aca="false">G36-D36</f>
        <v>55666.07</v>
      </c>
      <c r="F36" s="53" t="n">
        <f aca="false">D36+E36</f>
        <v>160000</v>
      </c>
      <c r="G36" s="48" t="n">
        <v>160000</v>
      </c>
    </row>
    <row r="37" s="22" customFormat="true" ht="11.25" hidden="false" customHeight="false" outlineLevel="0" collapsed="false">
      <c r="A37" s="49" t="n">
        <v>613</v>
      </c>
      <c r="B37" s="48" t="s">
        <v>35</v>
      </c>
      <c r="C37" s="50"/>
      <c r="D37" s="51" t="n">
        <v>10617.83</v>
      </c>
      <c r="E37" s="52" t="n">
        <f aca="false">G37-D37</f>
        <v>4382.17</v>
      </c>
      <c r="F37" s="53" t="n">
        <f aca="false">D37+E37</f>
        <v>15000</v>
      </c>
      <c r="G37" s="48" t="n">
        <v>15000</v>
      </c>
    </row>
    <row r="38" s="48" customFormat="true" ht="11.25" hidden="false" customHeight="false" outlineLevel="0" collapsed="false">
      <c r="A38" s="49" t="n">
        <v>614</v>
      </c>
      <c r="B38" s="48" t="s">
        <v>36</v>
      </c>
      <c r="C38" s="50"/>
      <c r="D38" s="51" t="n">
        <v>663.61</v>
      </c>
      <c r="E38" s="52" t="n">
        <f aca="false">G38-D38</f>
        <v>336.39</v>
      </c>
      <c r="F38" s="53" t="n">
        <f aca="false">D38+E38</f>
        <v>1000</v>
      </c>
      <c r="G38" s="48" t="n">
        <v>1000</v>
      </c>
    </row>
    <row r="39" s="22" customFormat="true" ht="12.75" hidden="false" customHeight="false" outlineLevel="0" collapsed="false">
      <c r="A39" s="29" t="n">
        <v>63</v>
      </c>
      <c r="B39" s="30" t="s">
        <v>37</v>
      </c>
      <c r="C39" s="31"/>
      <c r="D39" s="32" t="n">
        <f aca="false">SUM(D40:D50)</f>
        <v>978036.29</v>
      </c>
      <c r="E39" s="33" t="n">
        <f aca="false">SUM(E40:E50)</f>
        <v>-558316.77</v>
      </c>
      <c r="F39" s="33" t="n">
        <f aca="false">D39+E39</f>
        <v>419719.52</v>
      </c>
      <c r="G39" s="24"/>
      <c r="H39" s="24"/>
    </row>
    <row r="40" s="48" customFormat="true" ht="11.25" hidden="false" customHeight="false" outlineLevel="0" collapsed="false">
      <c r="A40" s="49" t="n">
        <v>633</v>
      </c>
      <c r="B40" s="48" t="s">
        <v>38</v>
      </c>
      <c r="C40" s="50"/>
      <c r="D40" s="51" t="n">
        <v>261029.27</v>
      </c>
      <c r="E40" s="52" t="n">
        <v>0</v>
      </c>
      <c r="F40" s="53" t="n">
        <f aca="false">D40+E40</f>
        <v>261029.27</v>
      </c>
    </row>
    <row r="41" s="48" customFormat="true" ht="11.25" hidden="false" customHeight="false" outlineLevel="0" collapsed="false">
      <c r="A41" s="49" t="n">
        <v>633</v>
      </c>
      <c r="B41" s="48" t="s">
        <v>39</v>
      </c>
      <c r="C41" s="50"/>
      <c r="D41" s="51" t="n">
        <v>85140.11</v>
      </c>
      <c r="E41" s="52" t="n">
        <f aca="false">G41-D41</f>
        <v>-70327.61</v>
      </c>
      <c r="F41" s="53" t="n">
        <f aca="false">D41+E41</f>
        <v>14812.5</v>
      </c>
      <c r="G41" s="54" t="n">
        <v>14812.5</v>
      </c>
    </row>
    <row r="42" s="22" customFormat="true" ht="11.25" hidden="false" customHeight="false" outlineLevel="0" collapsed="false">
      <c r="A42" s="49" t="n">
        <v>633</v>
      </c>
      <c r="B42" s="48" t="s">
        <v>40</v>
      </c>
      <c r="C42" s="50"/>
      <c r="D42" s="51" t="n">
        <v>30272.28</v>
      </c>
      <c r="E42" s="52" t="n">
        <f aca="false">G42-D42</f>
        <v>19636.11</v>
      </c>
      <c r="F42" s="53" t="n">
        <f aca="false">D42+E42</f>
        <v>49908.39</v>
      </c>
      <c r="G42" s="48" t="n">
        <f aca="false">19908.42+29999.97</f>
        <v>49908.39</v>
      </c>
    </row>
    <row r="43" s="48" customFormat="true" ht="21" hidden="false" customHeight="true" outlineLevel="0" collapsed="false">
      <c r="A43" s="49" t="n">
        <v>633</v>
      </c>
      <c r="B43" s="48" t="s">
        <v>41</v>
      </c>
      <c r="C43" s="50"/>
      <c r="D43" s="51" t="n">
        <v>26544.56</v>
      </c>
      <c r="E43" s="52" t="n">
        <f aca="false">G43-D43</f>
        <v>-3444.56</v>
      </c>
      <c r="F43" s="53" t="n">
        <f aca="false">D43+E43</f>
        <v>23100</v>
      </c>
      <c r="G43" s="54" t="n">
        <v>23100</v>
      </c>
    </row>
    <row r="44" s="48" customFormat="true" ht="12.75" hidden="false" customHeight="true" outlineLevel="0" collapsed="false">
      <c r="A44" s="49" t="n">
        <v>633</v>
      </c>
      <c r="B44" s="48" t="s">
        <v>42</v>
      </c>
      <c r="C44" s="50"/>
      <c r="D44" s="51" t="n">
        <v>39816.84</v>
      </c>
      <c r="E44" s="52" t="n">
        <v>-39816.84</v>
      </c>
      <c r="F44" s="53" t="n">
        <f aca="false">D44+E44</f>
        <v>0</v>
      </c>
      <c r="G44" s="54" t="n">
        <v>0</v>
      </c>
    </row>
    <row r="45" s="48" customFormat="true" ht="12.75" hidden="false" customHeight="true" outlineLevel="0" collapsed="false">
      <c r="A45" s="49" t="n">
        <v>633</v>
      </c>
      <c r="B45" s="48" t="s">
        <v>43</v>
      </c>
      <c r="C45" s="50"/>
      <c r="D45" s="51" t="n">
        <v>20000</v>
      </c>
      <c r="E45" s="52" t="n">
        <v>0</v>
      </c>
      <c r="F45" s="53" t="n">
        <f aca="false">D45+E45</f>
        <v>20000</v>
      </c>
      <c r="G45" s="54"/>
      <c r="H45" s="48" t="s">
        <v>44</v>
      </c>
    </row>
    <row r="46" s="48" customFormat="true" ht="12.75" hidden="false" customHeight="true" outlineLevel="0" collapsed="false">
      <c r="A46" s="49" t="n">
        <v>633</v>
      </c>
      <c r="B46" s="48" t="s">
        <v>45</v>
      </c>
      <c r="C46" s="50"/>
      <c r="D46" s="51" t="n">
        <v>0</v>
      </c>
      <c r="E46" s="52" t="n">
        <f aca="false">G46</f>
        <v>21432</v>
      </c>
      <c r="F46" s="53" t="n">
        <f aca="false">D46+E46</f>
        <v>21432</v>
      </c>
      <c r="G46" s="54" t="n">
        <v>21432</v>
      </c>
    </row>
    <row r="47" s="48" customFormat="true" ht="11.25" hidden="false" customHeight="false" outlineLevel="0" collapsed="false">
      <c r="A47" s="49" t="n">
        <v>633</v>
      </c>
      <c r="B47" s="48" t="s">
        <v>46</v>
      </c>
      <c r="C47" s="50"/>
      <c r="D47" s="51" t="n">
        <v>192716.7</v>
      </c>
      <c r="E47" s="52" t="n">
        <f aca="false">-192716.7</f>
        <v>-192716.7</v>
      </c>
      <c r="F47" s="53" t="n">
        <f aca="false">D47+E47</f>
        <v>0</v>
      </c>
      <c r="G47" s="54" t="n">
        <v>0</v>
      </c>
    </row>
    <row r="48" s="48" customFormat="true" ht="11.25" hidden="false" customHeight="false" outlineLevel="0" collapsed="false">
      <c r="A48" s="49" t="n">
        <v>633</v>
      </c>
      <c r="B48" s="48" t="s">
        <v>47</v>
      </c>
      <c r="C48" s="50"/>
      <c r="D48" s="51" t="n">
        <v>24553.72</v>
      </c>
      <c r="E48" s="52" t="n">
        <v>0</v>
      </c>
      <c r="F48" s="53" t="n">
        <f aca="false">D48+E48</f>
        <v>24553.72</v>
      </c>
      <c r="G48" s="54"/>
    </row>
    <row r="49" customFormat="false" ht="12.75" hidden="false" customHeight="false" outlineLevel="0" collapsed="false">
      <c r="A49" s="49" t="n">
        <v>634</v>
      </c>
      <c r="B49" s="48" t="s">
        <v>48</v>
      </c>
      <c r="C49" s="50"/>
      <c r="D49" s="51" t="n">
        <v>295272.28</v>
      </c>
      <c r="E49" s="52" t="n">
        <f aca="false">G49-D49</f>
        <v>-293079.17</v>
      </c>
      <c r="F49" s="53" t="n">
        <f aca="false">D49+E49</f>
        <v>2193.10999999999</v>
      </c>
      <c r="G49" s="37" t="n">
        <v>2193.11</v>
      </c>
      <c r="H49" s="1" t="s">
        <v>49</v>
      </c>
    </row>
    <row r="50" s="22" customFormat="true" ht="11.25" hidden="false" customHeight="false" outlineLevel="0" collapsed="false">
      <c r="A50" s="49" t="n">
        <v>634</v>
      </c>
      <c r="B50" s="48" t="s">
        <v>50</v>
      </c>
      <c r="C50" s="50"/>
      <c r="D50" s="51" t="n">
        <v>2690.53</v>
      </c>
      <c r="E50" s="52" t="n">
        <v>0</v>
      </c>
      <c r="F50" s="52" t="n">
        <f aca="false">D50+E50</f>
        <v>2690.53</v>
      </c>
      <c r="G50" s="55"/>
    </row>
    <row r="51" s="48" customFormat="true" ht="11.25" hidden="false" customHeight="false" outlineLevel="0" collapsed="false">
      <c r="A51" s="29" t="n">
        <v>64</v>
      </c>
      <c r="B51" s="30" t="s">
        <v>51</v>
      </c>
      <c r="C51" s="31"/>
      <c r="D51" s="32" t="n">
        <f aca="false">SUM(D52:D57)</f>
        <v>197597.73</v>
      </c>
      <c r="E51" s="33" t="n">
        <f aca="false">SUM(E52:E57)</f>
        <v>24511.19</v>
      </c>
      <c r="F51" s="33" t="n">
        <f aca="false">D51+E51</f>
        <v>222108.92</v>
      </c>
    </row>
    <row r="52" s="48" customFormat="true" ht="11.25" hidden="false" customHeight="false" outlineLevel="0" collapsed="false">
      <c r="A52" s="49" t="n">
        <v>641</v>
      </c>
      <c r="B52" s="48" t="s">
        <v>52</v>
      </c>
      <c r="C52" s="50"/>
      <c r="D52" s="51" t="n">
        <v>106.18</v>
      </c>
      <c r="E52" s="52" t="n">
        <f aca="false">G52-D52</f>
        <v>-56.18</v>
      </c>
      <c r="F52" s="53" t="n">
        <f aca="false">D52+E52</f>
        <v>50</v>
      </c>
      <c r="G52" s="48" t="n">
        <v>50</v>
      </c>
    </row>
    <row r="53" customFormat="false" ht="12.75" hidden="false" customHeight="false" outlineLevel="0" collapsed="false">
      <c r="A53" s="49" t="n">
        <v>642</v>
      </c>
      <c r="B53" s="48" t="s">
        <v>53</v>
      </c>
      <c r="C53" s="50"/>
      <c r="D53" s="51" t="n">
        <v>3716.24</v>
      </c>
      <c r="E53" s="52" t="n">
        <v>0</v>
      </c>
      <c r="F53" s="53" t="n">
        <f aca="false">D53+E53</f>
        <v>3716.24</v>
      </c>
    </row>
    <row r="54" customFormat="false" ht="12.75" hidden="false" customHeight="false" outlineLevel="0" collapsed="false">
      <c r="A54" s="49" t="n">
        <v>642</v>
      </c>
      <c r="B54" s="48" t="s">
        <v>54</v>
      </c>
      <c r="C54" s="50"/>
      <c r="D54" s="51" t="n">
        <v>10617.83</v>
      </c>
      <c r="E54" s="52" t="n">
        <v>0</v>
      </c>
      <c r="F54" s="53" t="n">
        <f aca="false">D54+E54</f>
        <v>10617.83</v>
      </c>
    </row>
    <row r="55" customFormat="false" ht="12.75" hidden="false" customHeight="false" outlineLevel="0" collapsed="false">
      <c r="A55" s="49" t="n">
        <v>642</v>
      </c>
      <c r="B55" s="48" t="s">
        <v>55</v>
      </c>
      <c r="C55" s="50"/>
      <c r="D55" s="51" t="n">
        <v>53089.12</v>
      </c>
      <c r="E55" s="52" t="n">
        <f aca="false">G55-D55</f>
        <v>16910.88</v>
      </c>
      <c r="F55" s="53" t="n">
        <f aca="false">D55+E55</f>
        <v>70000</v>
      </c>
      <c r="G55" s="1" t="n">
        <v>70000</v>
      </c>
    </row>
    <row r="56" customFormat="false" ht="12.75" hidden="false" customHeight="false" outlineLevel="0" collapsed="false">
      <c r="A56" s="49" t="n">
        <v>642</v>
      </c>
      <c r="B56" s="48" t="s">
        <v>56</v>
      </c>
      <c r="C56" s="50"/>
      <c r="D56" s="51" t="n">
        <v>106178.25</v>
      </c>
      <c r="E56" s="52" t="n">
        <f aca="false">G56-D56</f>
        <v>31401.47</v>
      </c>
      <c r="F56" s="53" t="n">
        <f aca="false">D56+E56</f>
        <v>137579.72</v>
      </c>
      <c r="G56" s="1" t="n">
        <v>137579.72</v>
      </c>
    </row>
    <row r="57" customFormat="false" ht="12.75" hidden="false" customHeight="false" outlineLevel="0" collapsed="false">
      <c r="A57" s="49" t="n">
        <v>642</v>
      </c>
      <c r="B57" s="48" t="s">
        <v>57</v>
      </c>
      <c r="C57" s="50"/>
      <c r="D57" s="51" t="n">
        <v>23890.11</v>
      </c>
      <c r="E57" s="52" t="n">
        <f aca="false">G57-D57</f>
        <v>-23744.98</v>
      </c>
      <c r="F57" s="53" t="n">
        <f aca="false">D57+E57</f>
        <v>145.130000000001</v>
      </c>
      <c r="G57" s="1" t="n">
        <v>145.13</v>
      </c>
    </row>
    <row r="58" customFormat="false" ht="12.75" hidden="false" customHeight="false" outlineLevel="0" collapsed="false">
      <c r="A58" s="29" t="n">
        <v>65</v>
      </c>
      <c r="B58" s="30" t="s">
        <v>58</v>
      </c>
      <c r="C58" s="31"/>
      <c r="D58" s="32" t="n">
        <f aca="false">SUM(D59:D61)</f>
        <v>278222.674597518</v>
      </c>
      <c r="E58" s="33" t="n">
        <f aca="false">SUM(E59:E61)</f>
        <v>-130713.611311964</v>
      </c>
      <c r="F58" s="33" t="n">
        <f aca="false">D58+E58</f>
        <v>147509.063285554</v>
      </c>
    </row>
    <row r="59" s="22" customFormat="true" ht="11.25" hidden="false" customHeight="false" outlineLevel="0" collapsed="false">
      <c r="A59" s="49" t="n">
        <v>651</v>
      </c>
      <c r="B59" s="48" t="s">
        <v>59</v>
      </c>
      <c r="C59" s="50"/>
      <c r="D59" s="51" t="n">
        <v>530.89</v>
      </c>
      <c r="E59" s="52" t="n">
        <f aca="false">G59-D59</f>
        <v>769.11</v>
      </c>
      <c r="F59" s="53" t="n">
        <f aca="false">D59+E59</f>
        <v>1300</v>
      </c>
      <c r="G59" s="48" t="n">
        <v>1300</v>
      </c>
      <c r="H59" s="22" t="s">
        <v>60</v>
      </c>
    </row>
    <row r="60" s="22" customFormat="true" ht="11.25" hidden="false" customHeight="false" outlineLevel="0" collapsed="false">
      <c r="A60" s="49" t="n">
        <v>652</v>
      </c>
      <c r="B60" s="48" t="s">
        <v>61</v>
      </c>
      <c r="C60" s="50"/>
      <c r="D60" s="51" t="n">
        <v>796.34</v>
      </c>
      <c r="E60" s="52" t="n">
        <f aca="false">G60-D60</f>
        <v>-766.34</v>
      </c>
      <c r="F60" s="53" t="n">
        <f aca="false">D60+E60</f>
        <v>30</v>
      </c>
      <c r="G60" s="48" t="n">
        <v>30</v>
      </c>
    </row>
    <row r="61" s="22" customFormat="true" ht="11.25" hidden="false" customHeight="false" outlineLevel="0" collapsed="false">
      <c r="A61" s="49" t="n">
        <v>653</v>
      </c>
      <c r="B61" s="48" t="s">
        <v>62</v>
      </c>
      <c r="C61" s="50"/>
      <c r="D61" s="51" t="n">
        <v>276895.444597518</v>
      </c>
      <c r="E61" s="52" t="n">
        <f aca="false">G61-D61+H61</f>
        <v>-130716.381311964</v>
      </c>
      <c r="F61" s="53" t="n">
        <f aca="false">D61+E61</f>
        <v>146179.063285554</v>
      </c>
      <c r="G61" s="48" t="n">
        <v>142411.07</v>
      </c>
      <c r="H61" s="22" t="n">
        <v>3767.99328555353</v>
      </c>
    </row>
    <row r="62" s="22" customFormat="true" ht="11.25" hidden="false" customHeight="false" outlineLevel="0" collapsed="false">
      <c r="A62" s="29" t="n">
        <v>66</v>
      </c>
      <c r="B62" s="30" t="s">
        <v>63</v>
      </c>
      <c r="C62" s="31"/>
      <c r="D62" s="32" t="n">
        <f aca="false">SUM(D63:D65)</f>
        <v>123626.98</v>
      </c>
      <c r="E62" s="33" t="n">
        <f aca="false">SUM(E63:E65)</f>
        <v>12873.02</v>
      </c>
      <c r="F62" s="33" t="n">
        <f aca="false">D62+E62</f>
        <v>136500</v>
      </c>
    </row>
    <row r="63" s="22" customFormat="true" ht="11.25" hidden="false" customHeight="false" outlineLevel="0" collapsed="false">
      <c r="A63" s="49" t="n">
        <v>661</v>
      </c>
      <c r="B63" s="48" t="s">
        <v>64</v>
      </c>
      <c r="C63" s="50"/>
      <c r="D63" s="51" t="n">
        <v>6636.14</v>
      </c>
      <c r="E63" s="52" t="n">
        <f aca="false">G63-D63</f>
        <v>-1636.14</v>
      </c>
      <c r="F63" s="53" t="n">
        <f aca="false">D63+E63</f>
        <v>5000</v>
      </c>
      <c r="G63" s="48" t="n">
        <v>5000</v>
      </c>
    </row>
    <row r="64" s="22" customFormat="true" ht="11.25" hidden="false" customHeight="false" outlineLevel="0" collapsed="false">
      <c r="A64" s="49" t="n">
        <v>663</v>
      </c>
      <c r="B64" s="48" t="s">
        <v>65</v>
      </c>
      <c r="C64" s="50"/>
      <c r="D64" s="51" t="n">
        <v>663.61</v>
      </c>
      <c r="E64" s="52" t="n">
        <f aca="false">G64-D64</f>
        <v>5836.39</v>
      </c>
      <c r="F64" s="53" t="n">
        <f aca="false">D64+E64</f>
        <v>6500</v>
      </c>
      <c r="G64" s="48" t="n">
        <v>6500</v>
      </c>
    </row>
    <row r="65" s="22" customFormat="true" ht="11.25" hidden="false" customHeight="false" outlineLevel="0" collapsed="false">
      <c r="A65" s="49" t="n">
        <v>663</v>
      </c>
      <c r="B65" s="48" t="s">
        <v>66</v>
      </c>
      <c r="C65" s="50"/>
      <c r="D65" s="51" t="n">
        <v>116327.23</v>
      </c>
      <c r="E65" s="52" t="n">
        <f aca="false">G65-D65</f>
        <v>8672.77</v>
      </c>
      <c r="F65" s="53" t="n">
        <f aca="false">D65+E65</f>
        <v>125000</v>
      </c>
      <c r="G65" s="48" t="n">
        <v>125000</v>
      </c>
      <c r="H65" s="22" t="s">
        <v>67</v>
      </c>
    </row>
    <row r="66" s="48" customFormat="true" ht="11.25" hidden="false" customHeight="false" outlineLevel="0" collapsed="false">
      <c r="A66" s="43" t="n">
        <v>7</v>
      </c>
      <c r="B66" s="44" t="s">
        <v>12</v>
      </c>
      <c r="C66" s="45"/>
      <c r="D66" s="46" t="n">
        <f aca="false">SUM(D67+D69)</f>
        <v>8626.98</v>
      </c>
      <c r="E66" s="47" t="n">
        <f aca="false">E67+E69</f>
        <v>8685.04745304931</v>
      </c>
      <c r="F66" s="47" t="n">
        <f aca="false">D66+E66</f>
        <v>17312.0274530493</v>
      </c>
    </row>
    <row r="67" s="48" customFormat="true" ht="11.25" hidden="false" customHeight="false" outlineLevel="0" collapsed="false">
      <c r="A67" s="29" t="n">
        <v>71</v>
      </c>
      <c r="B67" s="30" t="s">
        <v>68</v>
      </c>
      <c r="C67" s="31"/>
      <c r="D67" s="32" t="n">
        <f aca="false">D68</f>
        <v>6636.14</v>
      </c>
      <c r="E67" s="33" t="n">
        <f aca="false">E68</f>
        <v>9675.8895792687</v>
      </c>
      <c r="F67" s="33" t="n">
        <f aca="false">D67+E67</f>
        <v>16312.0295792687</v>
      </c>
    </row>
    <row r="68" s="48" customFormat="true" ht="11.25" hidden="false" customHeight="false" outlineLevel="0" collapsed="false">
      <c r="A68" s="49" t="n">
        <v>711</v>
      </c>
      <c r="B68" s="48" t="s">
        <v>69</v>
      </c>
      <c r="C68" s="50"/>
      <c r="D68" s="51" t="n">
        <v>6636.14</v>
      </c>
      <c r="E68" s="52" t="n">
        <v>9675.8895792687</v>
      </c>
      <c r="F68" s="53" t="n">
        <f aca="false">D68+E68</f>
        <v>16312.0295792687</v>
      </c>
      <c r="G68" s="48" t="n">
        <f aca="false">3810.45+12501.58</f>
        <v>16312.03</v>
      </c>
    </row>
    <row r="69" s="22" customFormat="true" ht="11.25" hidden="false" customHeight="false" outlineLevel="0" collapsed="false">
      <c r="A69" s="29" t="n">
        <v>72</v>
      </c>
      <c r="B69" s="30" t="s">
        <v>70</v>
      </c>
      <c r="C69" s="56"/>
      <c r="D69" s="32" t="n">
        <f aca="false">D70</f>
        <v>1990.84</v>
      </c>
      <c r="E69" s="33" t="n">
        <f aca="false">E70</f>
        <v>-990.842126219391</v>
      </c>
      <c r="F69" s="33" t="n">
        <f aca="false">D69+E69</f>
        <v>999.997873780609</v>
      </c>
    </row>
    <row r="70" s="48" customFormat="true" ht="11.25" hidden="false" customHeight="false" outlineLevel="0" collapsed="false">
      <c r="A70" s="49" t="n">
        <v>721</v>
      </c>
      <c r="B70" s="48" t="s">
        <v>71</v>
      </c>
      <c r="C70" s="50"/>
      <c r="D70" s="51" t="n">
        <v>1990.84</v>
      </c>
      <c r="E70" s="52" t="n">
        <v>-990.842126219391</v>
      </c>
      <c r="F70" s="53" t="n">
        <f aca="false">D70+E70</f>
        <v>999.997873780609</v>
      </c>
    </row>
    <row r="71" s="48" customFormat="true" ht="11.25" hidden="false" customHeight="false" outlineLevel="0" collapsed="false">
      <c r="A71" s="40" t="s">
        <v>72</v>
      </c>
      <c r="B71" s="40"/>
      <c r="C71" s="40"/>
      <c r="D71" s="41" t="n">
        <f aca="false">D72+D93</f>
        <v>1612189.73</v>
      </c>
      <c r="E71" s="42" t="n">
        <f aca="false">E72+E93</f>
        <v>-691115.43</v>
      </c>
      <c r="F71" s="42" t="n">
        <f aca="false">D71+E71</f>
        <v>921074.3</v>
      </c>
      <c r="G71" s="57"/>
    </row>
    <row r="72" s="48" customFormat="true" ht="11.25" hidden="false" customHeight="false" outlineLevel="0" collapsed="false">
      <c r="A72" s="43" t="n">
        <v>3</v>
      </c>
      <c r="B72" s="44" t="s">
        <v>15</v>
      </c>
      <c r="C72" s="45"/>
      <c r="D72" s="46" t="n">
        <f aca="false">D73+D77+D83+D86+D88+D90</f>
        <v>839510.63</v>
      </c>
      <c r="E72" s="47" t="n">
        <f aca="false">E73+E77+E83+E86+E88+E90</f>
        <v>-118852.86</v>
      </c>
      <c r="F72" s="47" t="n">
        <f aca="false">D72+E72</f>
        <v>720657.77</v>
      </c>
      <c r="G72" s="57"/>
      <c r="H72" s="58"/>
      <c r="I72" s="54"/>
    </row>
    <row r="73" s="48" customFormat="true" ht="11.25" hidden="false" customHeight="false" outlineLevel="0" collapsed="false">
      <c r="A73" s="29" t="n">
        <v>31</v>
      </c>
      <c r="B73" s="30" t="s">
        <v>73</v>
      </c>
      <c r="C73" s="31"/>
      <c r="D73" s="32" t="n">
        <f aca="false">SUM(D74:D76)</f>
        <v>111410.42</v>
      </c>
      <c r="E73" s="33" t="n">
        <f aca="false">SUM(E74:E76)</f>
        <v>4591.09</v>
      </c>
      <c r="F73" s="33" t="n">
        <f aca="false">D73+E73</f>
        <v>116001.51</v>
      </c>
      <c r="H73" s="58"/>
      <c r="I73" s="54"/>
    </row>
    <row r="74" s="22" customFormat="true" ht="11.25" hidden="false" customHeight="false" outlineLevel="0" collapsed="false">
      <c r="A74" s="49" t="n">
        <v>311</v>
      </c>
      <c r="B74" s="48" t="s">
        <v>74</v>
      </c>
      <c r="C74" s="50"/>
      <c r="D74" s="51" t="n">
        <v>90445.48</v>
      </c>
      <c r="E74" s="52" t="n">
        <v>5709.78</v>
      </c>
      <c r="F74" s="52" t="n">
        <f aca="false">D74+E74</f>
        <v>96155.26</v>
      </c>
      <c r="H74" s="58"/>
      <c r="I74" s="55"/>
    </row>
    <row r="75" s="48" customFormat="true" ht="11.25" hidden="false" customHeight="false" outlineLevel="0" collapsed="false">
      <c r="A75" s="49" t="n">
        <v>312</v>
      </c>
      <c r="B75" s="48" t="s">
        <v>75</v>
      </c>
      <c r="C75" s="50"/>
      <c r="D75" s="51" t="n">
        <v>3981.68</v>
      </c>
      <c r="E75" s="52" t="n">
        <v>0</v>
      </c>
      <c r="F75" s="52" t="n">
        <f aca="false">D75+E75</f>
        <v>3981.68</v>
      </c>
      <c r="H75" s="58"/>
      <c r="I75" s="54"/>
    </row>
    <row r="76" s="22" customFormat="true" ht="11.25" hidden="false" customHeight="false" outlineLevel="0" collapsed="false">
      <c r="A76" s="49" t="n">
        <v>313</v>
      </c>
      <c r="B76" s="48" t="s">
        <v>76</v>
      </c>
      <c r="C76" s="50"/>
      <c r="D76" s="51" t="n">
        <v>16983.26</v>
      </c>
      <c r="E76" s="52" t="n">
        <v>-1118.69</v>
      </c>
      <c r="F76" s="52" t="n">
        <f aca="false">D76+E76</f>
        <v>15864.57</v>
      </c>
      <c r="H76" s="58"/>
      <c r="I76" s="55"/>
    </row>
    <row r="77" s="48" customFormat="true" ht="11.25" hidden="false" customHeight="false" outlineLevel="0" collapsed="false">
      <c r="A77" s="29" t="n">
        <v>32</v>
      </c>
      <c r="B77" s="30" t="s">
        <v>77</v>
      </c>
      <c r="C77" s="31"/>
      <c r="D77" s="32" t="n">
        <f aca="false">SUM(D78:D82)</f>
        <v>540831.95</v>
      </c>
      <c r="E77" s="33" t="n">
        <f aca="false">SUM(E78:E82)</f>
        <v>-133313.83</v>
      </c>
      <c r="F77" s="33" t="n">
        <f aca="false">D77+E77</f>
        <v>407518.12</v>
      </c>
      <c r="G77" s="58"/>
      <c r="H77" s="58"/>
      <c r="I77" s="54"/>
    </row>
    <row r="78" s="55" customFormat="true" ht="11.25" hidden="false" customHeight="false" outlineLevel="0" collapsed="false">
      <c r="A78" s="59" t="n">
        <v>321</v>
      </c>
      <c r="B78" s="54" t="s">
        <v>78</v>
      </c>
      <c r="C78" s="60"/>
      <c r="D78" s="61" t="n">
        <v>7907.04</v>
      </c>
      <c r="E78" s="53" t="n">
        <v>0</v>
      </c>
      <c r="F78" s="53" t="n">
        <f aca="false">D78+E78</f>
        <v>7907.04</v>
      </c>
      <c r="G78" s="62"/>
      <c r="H78" s="58"/>
    </row>
    <row r="79" s="54" customFormat="true" ht="11.25" hidden="false" customHeight="false" outlineLevel="0" collapsed="false">
      <c r="A79" s="59" t="n">
        <v>322</v>
      </c>
      <c r="B79" s="54" t="s">
        <v>79</v>
      </c>
      <c r="C79" s="60"/>
      <c r="D79" s="61" t="n">
        <v>101711.46</v>
      </c>
      <c r="E79" s="53" t="n">
        <v>-7609.63</v>
      </c>
      <c r="F79" s="53" t="n">
        <f aca="false">D79+E79</f>
        <v>94101.83</v>
      </c>
      <c r="G79" s="58"/>
      <c r="H79" s="58"/>
    </row>
    <row r="80" s="55" customFormat="true" ht="11.25" hidden="false" customHeight="false" outlineLevel="0" collapsed="false">
      <c r="A80" s="59" t="n">
        <v>323</v>
      </c>
      <c r="B80" s="54" t="s">
        <v>80</v>
      </c>
      <c r="C80" s="60"/>
      <c r="D80" s="61" t="n">
        <v>363573.06</v>
      </c>
      <c r="E80" s="53" t="n">
        <v>-124333.36</v>
      </c>
      <c r="F80" s="53" t="n">
        <f aca="false">D80+E80</f>
        <v>239239.7</v>
      </c>
      <c r="G80" s="62"/>
      <c r="H80" s="58"/>
    </row>
    <row r="81" s="54" customFormat="true" ht="11.25" hidden="false" customHeight="false" outlineLevel="0" collapsed="false">
      <c r="A81" s="59" t="n">
        <v>324</v>
      </c>
      <c r="B81" s="54" t="s">
        <v>81</v>
      </c>
      <c r="C81" s="60"/>
      <c r="D81" s="61" t="n">
        <v>1990.84</v>
      </c>
      <c r="E81" s="53" t="n">
        <v>-1990.84</v>
      </c>
      <c r="F81" s="53" t="n">
        <f aca="false">D81+E81</f>
        <v>0</v>
      </c>
      <c r="H81" s="58"/>
    </row>
    <row r="82" s="48" customFormat="true" ht="11.25" hidden="false" customHeight="false" outlineLevel="0" collapsed="false">
      <c r="A82" s="49" t="n">
        <v>329</v>
      </c>
      <c r="B82" s="48" t="s">
        <v>82</v>
      </c>
      <c r="C82" s="50"/>
      <c r="D82" s="51" t="n">
        <v>65649.55</v>
      </c>
      <c r="E82" s="52" t="n">
        <v>620</v>
      </c>
      <c r="F82" s="52" t="n">
        <f aca="false">D82+E82</f>
        <v>66269.55</v>
      </c>
      <c r="H82" s="58"/>
      <c r="I82" s="54"/>
    </row>
    <row r="83" customFormat="false" ht="12.75" hidden="false" customHeight="false" outlineLevel="0" collapsed="false">
      <c r="A83" s="29" t="n">
        <v>34</v>
      </c>
      <c r="B83" s="30" t="s">
        <v>83</v>
      </c>
      <c r="C83" s="31"/>
      <c r="D83" s="32" t="n">
        <f aca="false">SUM(D84:D85)</f>
        <v>6000</v>
      </c>
      <c r="E83" s="33" t="n">
        <f aca="false">SUM(E84:E85)</f>
        <v>34200</v>
      </c>
      <c r="F83" s="33" t="n">
        <f aca="false">D83+E83</f>
        <v>40200</v>
      </c>
      <c r="H83" s="58"/>
      <c r="I83" s="37"/>
    </row>
    <row r="84" s="22" customFormat="true" ht="11.25" hidden="false" customHeight="false" outlineLevel="0" collapsed="false">
      <c r="A84" s="49" t="n">
        <v>342</v>
      </c>
      <c r="B84" s="63" t="s">
        <v>84</v>
      </c>
      <c r="C84" s="64"/>
      <c r="D84" s="51" t="n">
        <v>3000</v>
      </c>
      <c r="E84" s="52" t="n">
        <v>-1200</v>
      </c>
      <c r="F84" s="52" t="n">
        <f aca="false">D84+E84</f>
        <v>1800</v>
      </c>
      <c r="H84" s="58"/>
      <c r="I84" s="55"/>
    </row>
    <row r="85" s="22" customFormat="true" ht="11.25" hidden="false" customHeight="false" outlineLevel="0" collapsed="false">
      <c r="A85" s="49" t="n">
        <v>343</v>
      </c>
      <c r="B85" s="63" t="s">
        <v>85</v>
      </c>
      <c r="C85" s="64"/>
      <c r="D85" s="51" t="n">
        <v>3000</v>
      </c>
      <c r="E85" s="52" t="n">
        <v>35400</v>
      </c>
      <c r="F85" s="52" t="n">
        <f aca="false">D85+E85</f>
        <v>38400</v>
      </c>
      <c r="H85" s="58"/>
      <c r="I85" s="55"/>
    </row>
    <row r="86" s="48" customFormat="true" ht="11.25" hidden="false" customHeight="false" outlineLevel="0" collapsed="false">
      <c r="A86" s="29" t="n">
        <v>36</v>
      </c>
      <c r="B86" s="30" t="s">
        <v>86</v>
      </c>
      <c r="C86" s="31"/>
      <c r="D86" s="32" t="n">
        <f aca="false">D87</f>
        <v>118123.3</v>
      </c>
      <c r="E86" s="33" t="n">
        <f aca="false">E87</f>
        <v>-15560.42</v>
      </c>
      <c r="F86" s="33" t="n">
        <f aca="false">D86+E86</f>
        <v>102562.88</v>
      </c>
      <c r="H86" s="58"/>
      <c r="I86" s="54"/>
    </row>
    <row r="87" s="48" customFormat="true" ht="11.25" hidden="false" customHeight="false" outlineLevel="0" collapsed="false">
      <c r="A87" s="49" t="n">
        <v>363</v>
      </c>
      <c r="B87" s="48" t="s">
        <v>87</v>
      </c>
      <c r="C87" s="50"/>
      <c r="D87" s="51" t="n">
        <v>118123.3</v>
      </c>
      <c r="E87" s="52" t="n">
        <v>-15560.42</v>
      </c>
      <c r="F87" s="52" t="n">
        <f aca="false">D87+E87</f>
        <v>102562.88</v>
      </c>
      <c r="H87" s="58"/>
      <c r="I87" s="54"/>
    </row>
    <row r="88" s="22" customFormat="true" ht="11.25" hidden="false" customHeight="false" outlineLevel="0" collapsed="false">
      <c r="A88" s="29" t="n">
        <v>37</v>
      </c>
      <c r="B88" s="30" t="s">
        <v>88</v>
      </c>
      <c r="C88" s="31"/>
      <c r="D88" s="32" t="n">
        <f aca="false">D89</f>
        <v>45301.98</v>
      </c>
      <c r="E88" s="33" t="n">
        <f aca="false">E89</f>
        <v>-5053.47</v>
      </c>
      <c r="F88" s="33" t="n">
        <f aca="false">D88+E88</f>
        <v>40248.51</v>
      </c>
      <c r="H88" s="58"/>
      <c r="I88" s="55"/>
    </row>
    <row r="89" s="48" customFormat="true" ht="11.25" hidden="false" customHeight="false" outlineLevel="0" collapsed="false">
      <c r="A89" s="49" t="n">
        <v>372</v>
      </c>
      <c r="B89" s="48" t="s">
        <v>89</v>
      </c>
      <c r="C89" s="50"/>
      <c r="D89" s="51" t="n">
        <v>45301.98</v>
      </c>
      <c r="E89" s="52" t="n">
        <v>-5053.47</v>
      </c>
      <c r="F89" s="52" t="n">
        <f aca="false">D89+E89</f>
        <v>40248.51</v>
      </c>
      <c r="H89" s="58"/>
      <c r="I89" s="54"/>
    </row>
    <row r="90" s="48" customFormat="true" ht="11.25" hidden="false" customHeight="false" outlineLevel="0" collapsed="false">
      <c r="A90" s="29" t="n">
        <v>38</v>
      </c>
      <c r="B90" s="30" t="s">
        <v>90</v>
      </c>
      <c r="C90" s="31"/>
      <c r="D90" s="32" t="n">
        <f aca="false">SUM(D91:D92)</f>
        <v>17842.98</v>
      </c>
      <c r="E90" s="33" t="n">
        <f aca="false">SUM(E91:E92)</f>
        <v>-3716.23</v>
      </c>
      <c r="F90" s="33" t="n">
        <f aca="false">D90+E90</f>
        <v>14126.75</v>
      </c>
      <c r="H90" s="58"/>
      <c r="I90" s="54"/>
    </row>
    <row r="91" customFormat="false" ht="12.75" hidden="false" customHeight="false" outlineLevel="0" collapsed="false">
      <c r="A91" s="49" t="n">
        <v>381</v>
      </c>
      <c r="B91" s="48" t="s">
        <v>91</v>
      </c>
      <c r="C91" s="50"/>
      <c r="D91" s="51" t="n">
        <v>17577.53</v>
      </c>
      <c r="E91" s="52" t="n">
        <v>-3716.23</v>
      </c>
      <c r="F91" s="52" t="n">
        <f aca="false">D91+E91</f>
        <v>13861.3</v>
      </c>
      <c r="H91" s="58"/>
      <c r="I91" s="37"/>
    </row>
    <row r="92" customFormat="false" ht="12.75" hidden="false" customHeight="false" outlineLevel="0" collapsed="false">
      <c r="A92" s="49" t="n">
        <v>383</v>
      </c>
      <c r="B92" s="48" t="s">
        <v>92</v>
      </c>
      <c r="C92" s="50"/>
      <c r="D92" s="51" t="n">
        <v>265.45</v>
      </c>
      <c r="E92" s="52" t="n">
        <v>0</v>
      </c>
      <c r="F92" s="52" t="n">
        <f aca="false">D92+E92</f>
        <v>265.45</v>
      </c>
      <c r="H92" s="58"/>
      <c r="I92" s="37"/>
    </row>
    <row r="93" s="22" customFormat="true" ht="11.25" hidden="false" customHeight="false" outlineLevel="0" collapsed="false">
      <c r="A93" s="43" t="n">
        <v>4</v>
      </c>
      <c r="B93" s="44" t="s">
        <v>16</v>
      </c>
      <c r="C93" s="45"/>
      <c r="D93" s="46" t="n">
        <f aca="false">D94+D96</f>
        <v>772679.1</v>
      </c>
      <c r="E93" s="47" t="n">
        <f aca="false">E94+E96</f>
        <v>-572262.57</v>
      </c>
      <c r="F93" s="47" t="n">
        <f aca="false">D93+E93</f>
        <v>200416.53</v>
      </c>
      <c r="G93" s="24"/>
      <c r="H93" s="58"/>
      <c r="I93" s="55"/>
    </row>
    <row r="94" s="48" customFormat="true" ht="11.25" hidden="false" customHeight="false" outlineLevel="0" collapsed="false">
      <c r="A94" s="29" t="n">
        <v>41</v>
      </c>
      <c r="B94" s="30" t="s">
        <v>93</v>
      </c>
      <c r="C94" s="31"/>
      <c r="D94" s="32" t="n">
        <f aca="false">D95</f>
        <v>34180.7</v>
      </c>
      <c r="E94" s="33" t="n">
        <f aca="false">E95</f>
        <v>-2276.85</v>
      </c>
      <c r="F94" s="33" t="n">
        <f aca="false">D94+E94</f>
        <v>31903.85</v>
      </c>
      <c r="H94" s="58"/>
      <c r="I94" s="54"/>
    </row>
    <row r="95" customFormat="false" ht="12.75" hidden="false" customHeight="false" outlineLevel="0" collapsed="false">
      <c r="A95" s="49" t="n">
        <v>412</v>
      </c>
      <c r="B95" s="48" t="s">
        <v>94</v>
      </c>
      <c r="C95" s="50"/>
      <c r="D95" s="51" t="n">
        <v>34180.7</v>
      </c>
      <c r="E95" s="52" t="n">
        <v>-2276.85</v>
      </c>
      <c r="F95" s="52" t="n">
        <f aca="false">D95+E95</f>
        <v>31903.85</v>
      </c>
      <c r="G95" s="37"/>
      <c r="H95" s="58"/>
      <c r="I95" s="37"/>
    </row>
    <row r="96" customFormat="false" ht="12.75" hidden="false" customHeight="false" outlineLevel="0" collapsed="false">
      <c r="A96" s="29" t="n">
        <v>42</v>
      </c>
      <c r="B96" s="30" t="s">
        <v>95</v>
      </c>
      <c r="C96" s="31"/>
      <c r="D96" s="32" t="n">
        <f aca="false">SUM(D97:D99)</f>
        <v>738498.4</v>
      </c>
      <c r="E96" s="33" t="n">
        <f aca="false">SUM(E97:E99)</f>
        <v>-569985.72</v>
      </c>
      <c r="F96" s="33" t="n">
        <f aca="false">D96+E96</f>
        <v>168512.68</v>
      </c>
      <c r="G96" s="37"/>
      <c r="H96" s="58"/>
      <c r="I96" s="37"/>
    </row>
    <row r="97" customFormat="false" ht="12.75" hidden="false" customHeight="false" outlineLevel="0" collapsed="false">
      <c r="A97" s="49" t="n">
        <v>421</v>
      </c>
      <c r="B97" s="48" t="s">
        <v>96</v>
      </c>
      <c r="C97" s="50"/>
      <c r="D97" s="51" t="n">
        <v>715312.06</v>
      </c>
      <c r="E97" s="52" t="n">
        <v>-574725.04</v>
      </c>
      <c r="F97" s="52" t="n">
        <f aca="false">D97+E97</f>
        <v>140587.02</v>
      </c>
      <c r="G97" s="37"/>
      <c r="H97" s="58"/>
      <c r="I97" s="37"/>
    </row>
    <row r="98" customFormat="false" ht="12.75" hidden="false" customHeight="false" outlineLevel="0" collapsed="false">
      <c r="A98" s="49" t="n">
        <v>422</v>
      </c>
      <c r="B98" s="48" t="s">
        <v>97</v>
      </c>
      <c r="C98" s="50"/>
      <c r="D98" s="51" t="n">
        <v>23186.34</v>
      </c>
      <c r="E98" s="52" t="n">
        <v>1739.32</v>
      </c>
      <c r="F98" s="52" t="n">
        <f aca="false">D98+E98</f>
        <v>24925.66</v>
      </c>
      <c r="H98" s="58"/>
      <c r="I98" s="37"/>
    </row>
    <row r="99" customFormat="false" ht="12.75" hidden="false" customHeight="false" outlineLevel="0" collapsed="false">
      <c r="A99" s="49" t="n">
        <v>425</v>
      </c>
      <c r="B99" s="48" t="s">
        <v>98</v>
      </c>
      <c r="C99" s="50"/>
      <c r="D99" s="51" t="n">
        <v>0</v>
      </c>
      <c r="E99" s="52" t="n">
        <v>3000</v>
      </c>
      <c r="F99" s="52" t="n">
        <f aca="false">D99+E99</f>
        <v>3000</v>
      </c>
      <c r="H99" s="58"/>
      <c r="I99" s="37"/>
    </row>
    <row r="100" customFormat="false" ht="12.75" hidden="false" customHeight="false" outlineLevel="0" collapsed="false">
      <c r="A100" s="49"/>
      <c r="B100" s="48"/>
      <c r="C100" s="65"/>
      <c r="D100" s="51"/>
      <c r="E100" s="52"/>
      <c r="F100" s="52"/>
    </row>
    <row r="101" customFormat="false" ht="12.75" hidden="false" customHeight="false" outlineLevel="0" collapsed="false">
      <c r="A101" s="49"/>
      <c r="B101" s="48"/>
      <c r="C101" s="65"/>
      <c r="D101" s="51"/>
      <c r="E101" s="52"/>
      <c r="F101" s="52"/>
    </row>
    <row r="102" customFormat="false" ht="18" hidden="false" customHeight="true" outlineLevel="0" collapsed="false">
      <c r="A102" s="20" t="s">
        <v>99</v>
      </c>
      <c r="B102" s="20"/>
      <c r="C102" s="20"/>
      <c r="D102" s="20"/>
      <c r="E102" s="14"/>
      <c r="F102" s="14"/>
    </row>
    <row r="103" customFormat="false" ht="15.75" hidden="false" customHeight="true" outlineLevel="0" collapsed="false">
      <c r="A103" s="1" t="s">
        <v>100</v>
      </c>
      <c r="D103" s="13"/>
    </row>
    <row r="104" customFormat="false" ht="15.75" hidden="false" customHeight="true" outlineLevel="0" collapsed="false">
      <c r="A104" s="1" t="s">
        <v>101</v>
      </c>
      <c r="D104" s="13"/>
    </row>
    <row r="105" customFormat="false" ht="12.75" hidden="false" customHeight="false" outlineLevel="0" collapsed="false">
      <c r="A105" s="1" t="s">
        <v>102</v>
      </c>
      <c r="D105" s="13"/>
      <c r="E105" s="66"/>
      <c r="F105" s="66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  <row r="119" customFormat="false" ht="12.75" hidden="false" customHeight="false" outlineLevel="0" collapsed="false">
      <c r="D119" s="13"/>
    </row>
    <row r="120" customFormat="false" ht="12.75" hidden="false" customHeight="false" outlineLevel="0" collapsed="false">
      <c r="D120" s="13"/>
    </row>
    <row r="121" customFormat="false" ht="12.75" hidden="false" customHeight="false" outlineLevel="0" collapsed="false">
      <c r="D121" s="13"/>
    </row>
    <row r="122" customFormat="false" ht="12.75" hidden="false" customHeight="false" outlineLevel="0" collapsed="false">
      <c r="D122" s="13"/>
    </row>
    <row r="123" customFormat="false" ht="12.75" hidden="false" customHeight="false" outlineLevel="0" collapsed="false">
      <c r="D123" s="13"/>
    </row>
    <row r="124" customFormat="false" ht="12.75" hidden="false" customHeight="false" outlineLevel="0" collapsed="false">
      <c r="D124" s="13"/>
    </row>
    <row r="125" customFormat="false" ht="12.75" hidden="false" customHeight="false" outlineLevel="0" collapsed="false">
      <c r="D125" s="13"/>
    </row>
    <row r="126" customFormat="false" ht="12.75" hidden="false" customHeight="false" outlineLevel="0" collapsed="false">
      <c r="D126" s="13"/>
    </row>
    <row r="127" customFormat="false" ht="12.75" hidden="false" customHeight="false" outlineLevel="0" collapsed="false">
      <c r="D127" s="13"/>
    </row>
    <row r="128" customFormat="false" ht="12.75" hidden="false" customHeight="false" outlineLevel="0" collapsed="false">
      <c r="D128" s="13"/>
    </row>
    <row r="129" customFormat="false" ht="12.75" hidden="false" customHeight="false" outlineLevel="0" collapsed="false">
      <c r="D129" s="13"/>
    </row>
    <row r="130" customFormat="false" ht="12.75" hidden="false" customHeight="false" outlineLevel="0" collapsed="false">
      <c r="D130" s="13"/>
    </row>
    <row r="131" customFormat="false" ht="12.75" hidden="false" customHeight="false" outlineLevel="0" collapsed="false">
      <c r="D131" s="13"/>
    </row>
    <row r="132" customFormat="false" ht="12.75" hidden="false" customHeight="false" outlineLevel="0" collapsed="false">
      <c r="D132" s="13"/>
    </row>
    <row r="133" customFormat="false" ht="12.75" hidden="false" customHeight="false" outlineLevel="0" collapsed="false">
      <c r="D133" s="13"/>
    </row>
    <row r="134" customFormat="false" ht="12.75" hidden="false" customHeight="false" outlineLevel="0" collapsed="false">
      <c r="D134" s="13"/>
    </row>
    <row r="135" customFormat="false" ht="12.75" hidden="false" customHeight="false" outlineLevel="0" collapsed="false">
      <c r="D135" s="13"/>
    </row>
    <row r="136" customFormat="false" ht="12.75" hidden="false" customHeight="false" outlineLevel="0" collapsed="false">
      <c r="D136" s="13"/>
    </row>
    <row r="137" customFormat="false" ht="12.75" hidden="false" customHeight="false" outlineLevel="0" collapsed="false">
      <c r="D137" s="13"/>
    </row>
    <row r="138" customFormat="false" ht="12.75" hidden="false" customHeight="false" outlineLevel="0" collapsed="false">
      <c r="D138" s="13"/>
    </row>
    <row r="139" customFormat="false" ht="12.75" hidden="false" customHeight="false" outlineLevel="0" collapsed="false">
      <c r="D139" s="13"/>
    </row>
    <row r="140" customFormat="false" ht="12.75" hidden="false" customHeight="false" outlineLevel="0" collapsed="false">
      <c r="D140" s="13"/>
    </row>
    <row r="141" customFormat="false" ht="12.75" hidden="false" customHeight="false" outlineLevel="0" collapsed="false">
      <c r="D141" s="13"/>
    </row>
    <row r="142" customFormat="false" ht="12.75" hidden="false" customHeight="false" outlineLevel="0" collapsed="false">
      <c r="D142" s="13"/>
    </row>
    <row r="143" customFormat="false" ht="12.75" hidden="false" customHeight="false" outlineLevel="0" collapsed="false">
      <c r="D143" s="13"/>
    </row>
    <row r="144" customFormat="false" ht="12.75" hidden="false" customHeight="false" outlineLevel="0" collapsed="false">
      <c r="D144" s="13"/>
    </row>
    <row r="145" customFormat="false" ht="12.75" hidden="false" customHeight="false" outlineLevel="0" collapsed="false">
      <c r="D145" s="13"/>
    </row>
    <row r="146" customFormat="false" ht="12.75" hidden="false" customHeight="false" outlineLevel="0" collapsed="false">
      <c r="D146" s="13"/>
    </row>
    <row r="147" customFormat="false" ht="12.75" hidden="false" customHeight="false" outlineLevel="0" collapsed="false">
      <c r="D147" s="13"/>
    </row>
    <row r="148" customFormat="false" ht="12.75" hidden="false" customHeight="false" outlineLevel="0" collapsed="false">
      <c r="D148" s="13"/>
    </row>
    <row r="149" customFormat="false" ht="12.75" hidden="false" customHeight="false" outlineLevel="0" collapsed="false">
      <c r="D149" s="13"/>
    </row>
    <row r="150" customFormat="false" ht="12.75" hidden="false" customHeight="false" outlineLevel="0" collapsed="false">
      <c r="D150" s="13"/>
    </row>
    <row r="151" customFormat="false" ht="12.75" hidden="false" customHeight="false" outlineLevel="0" collapsed="false">
      <c r="D151" s="13"/>
    </row>
    <row r="152" customFormat="false" ht="12.75" hidden="false" customHeight="false" outlineLevel="0" collapsed="false">
      <c r="D152" s="13"/>
    </row>
    <row r="153" customFormat="false" ht="12.75" hidden="false" customHeight="false" outlineLevel="0" collapsed="false">
      <c r="D153" s="13"/>
    </row>
    <row r="154" customFormat="false" ht="12.75" hidden="false" customHeight="false" outlineLevel="0" collapsed="false">
      <c r="D154" s="13"/>
    </row>
    <row r="155" customFormat="false" ht="12.75" hidden="false" customHeight="false" outlineLevel="0" collapsed="false">
      <c r="D155" s="13"/>
    </row>
    <row r="156" customFormat="false" ht="12.75" hidden="false" customHeight="false" outlineLevel="0" collapsed="false">
      <c r="D156" s="13"/>
    </row>
    <row r="157" customFormat="false" ht="12.75" hidden="false" customHeight="false" outlineLevel="0" collapsed="false">
      <c r="D157" s="13"/>
    </row>
    <row r="158" customFormat="false" ht="12.75" hidden="false" customHeight="false" outlineLevel="0" collapsed="false">
      <c r="D158" s="13"/>
    </row>
    <row r="159" customFormat="false" ht="12.75" hidden="false" customHeight="false" outlineLevel="0" collapsed="false">
      <c r="D159" s="13"/>
    </row>
    <row r="160" customFormat="false" ht="12.75" hidden="false" customHeight="false" outlineLevel="0" collapsed="false">
      <c r="D160" s="13"/>
    </row>
    <row r="161" customFormat="false" ht="12.75" hidden="false" customHeight="false" outlineLevel="0" collapsed="false">
      <c r="D161" s="13"/>
    </row>
    <row r="162" customFormat="false" ht="12.75" hidden="false" customHeight="false" outlineLevel="0" collapsed="false">
      <c r="D162" s="13"/>
    </row>
    <row r="163" customFormat="false" ht="12.75" hidden="false" customHeight="false" outlineLevel="0" collapsed="false">
      <c r="D163" s="13"/>
    </row>
    <row r="164" customFormat="false" ht="12.75" hidden="false" customHeight="false" outlineLevel="0" collapsed="false">
      <c r="D164" s="13"/>
    </row>
    <row r="165" customFormat="false" ht="12.75" hidden="false" customHeight="false" outlineLevel="0" collapsed="false">
      <c r="D165" s="13"/>
    </row>
    <row r="166" customFormat="false" ht="12.75" hidden="false" customHeight="false" outlineLevel="0" collapsed="false">
      <c r="D166" s="13"/>
    </row>
    <row r="167" customFormat="false" ht="12.75" hidden="false" customHeight="false" outlineLevel="0" collapsed="false">
      <c r="D167" s="13"/>
    </row>
    <row r="168" customFormat="false" ht="12.75" hidden="false" customHeight="false" outlineLevel="0" collapsed="false">
      <c r="D168" s="13"/>
    </row>
    <row r="169" customFormat="false" ht="12.75" hidden="false" customHeight="false" outlineLevel="0" collapsed="false">
      <c r="D169" s="13"/>
    </row>
    <row r="170" customFormat="false" ht="12.75" hidden="false" customHeight="false" outlineLevel="0" collapsed="false">
      <c r="D170" s="13"/>
    </row>
    <row r="171" customFormat="false" ht="12.75" hidden="false" customHeight="false" outlineLevel="0" collapsed="false">
      <c r="D171" s="13"/>
    </row>
    <row r="172" customFormat="false" ht="12.75" hidden="false" customHeight="false" outlineLevel="0" collapsed="false">
      <c r="D172" s="13"/>
    </row>
    <row r="173" customFormat="false" ht="12.75" hidden="false" customHeight="false" outlineLevel="0" collapsed="false">
      <c r="D173" s="13"/>
    </row>
    <row r="174" customFormat="false" ht="12.75" hidden="false" customHeight="false" outlineLevel="0" collapsed="false">
      <c r="D174" s="13"/>
    </row>
    <row r="175" customFormat="false" ht="12.75" hidden="false" customHeight="false" outlineLevel="0" collapsed="false">
      <c r="D175" s="13"/>
    </row>
    <row r="176" customFormat="false" ht="12.75" hidden="false" customHeight="false" outlineLevel="0" collapsed="false">
      <c r="D176" s="13"/>
    </row>
    <row r="177" customFormat="false" ht="12.75" hidden="false" customHeight="false" outlineLevel="0" collapsed="false">
      <c r="D177" s="13"/>
    </row>
    <row r="178" customFormat="false" ht="12.75" hidden="false" customHeight="false" outlineLevel="0" collapsed="false">
      <c r="D178" s="13"/>
    </row>
    <row r="179" customFormat="false" ht="12.75" hidden="false" customHeight="false" outlineLevel="0" collapsed="false">
      <c r="D179" s="13"/>
    </row>
    <row r="180" customFormat="false" ht="12.75" hidden="false" customHeight="false" outlineLevel="0" collapsed="false">
      <c r="D180" s="13"/>
    </row>
    <row r="181" customFormat="false" ht="12.75" hidden="false" customHeight="false" outlineLevel="0" collapsed="false">
      <c r="D181" s="13"/>
    </row>
    <row r="182" customFormat="false" ht="12.75" hidden="false" customHeight="false" outlineLevel="0" collapsed="false">
      <c r="D182" s="13"/>
    </row>
    <row r="183" customFormat="false" ht="12.75" hidden="false" customHeight="false" outlineLevel="0" collapsed="false">
      <c r="D183" s="13"/>
    </row>
    <row r="184" customFormat="false" ht="12.75" hidden="false" customHeight="false" outlineLevel="0" collapsed="false">
      <c r="D184" s="13"/>
    </row>
    <row r="185" customFormat="false" ht="12.75" hidden="false" customHeight="false" outlineLevel="0" collapsed="false">
      <c r="D185" s="13"/>
    </row>
    <row r="186" customFormat="false" ht="12.75" hidden="false" customHeight="false" outlineLevel="0" collapsed="false">
      <c r="D186" s="13"/>
    </row>
    <row r="187" customFormat="false" ht="12.75" hidden="false" customHeight="false" outlineLevel="0" collapsed="false">
      <c r="D187" s="13"/>
    </row>
    <row r="188" customFormat="false" ht="12.75" hidden="false" customHeight="false" outlineLevel="0" collapsed="false">
      <c r="D188" s="13"/>
    </row>
    <row r="189" customFormat="false" ht="12.75" hidden="false" customHeight="false" outlineLevel="0" collapsed="false">
      <c r="D189" s="13"/>
    </row>
    <row r="190" customFormat="false" ht="12.75" hidden="false" customHeight="false" outlineLevel="0" collapsed="false">
      <c r="D190" s="13"/>
    </row>
    <row r="191" customFormat="false" ht="12.75" hidden="false" customHeight="false" outlineLevel="0" collapsed="false">
      <c r="D191" s="13"/>
    </row>
    <row r="192" customFormat="false" ht="12.75" hidden="false" customHeight="false" outlineLevel="0" collapsed="false">
      <c r="D192" s="13"/>
    </row>
    <row r="193" customFormat="false" ht="12.75" hidden="false" customHeight="false" outlineLevel="0" collapsed="false">
      <c r="D193" s="13"/>
    </row>
    <row r="194" customFormat="false" ht="12.75" hidden="false" customHeight="false" outlineLevel="0" collapsed="false">
      <c r="D194" s="13"/>
    </row>
    <row r="195" customFormat="false" ht="12.75" hidden="false" customHeight="false" outlineLevel="0" collapsed="false">
      <c r="D195" s="13"/>
    </row>
    <row r="196" customFormat="false" ht="12.75" hidden="false" customHeight="false" outlineLevel="0" collapsed="false">
      <c r="D196" s="13"/>
    </row>
    <row r="197" customFormat="false" ht="12.75" hidden="false" customHeight="false" outlineLevel="0" collapsed="false">
      <c r="D197" s="13"/>
    </row>
    <row r="198" customFormat="false" ht="12.75" hidden="false" customHeight="false" outlineLevel="0" collapsed="false">
      <c r="D198" s="13"/>
    </row>
    <row r="199" customFormat="false" ht="12.75" hidden="false" customHeight="false" outlineLevel="0" collapsed="false">
      <c r="D199" s="13"/>
    </row>
    <row r="200" customFormat="false" ht="12.75" hidden="false" customHeight="false" outlineLevel="0" collapsed="false">
      <c r="D200" s="13"/>
    </row>
    <row r="201" customFormat="false" ht="12.75" hidden="false" customHeight="false" outlineLevel="0" collapsed="false">
      <c r="D201" s="13"/>
    </row>
    <row r="202" customFormat="false" ht="12.75" hidden="false" customHeight="false" outlineLevel="0" collapsed="false">
      <c r="D202" s="13"/>
    </row>
    <row r="203" customFormat="false" ht="12.75" hidden="false" customHeight="false" outlineLevel="0" collapsed="false">
      <c r="D203" s="13"/>
    </row>
    <row r="204" customFormat="false" ht="12.75" hidden="false" customHeight="false" outlineLevel="0" collapsed="false">
      <c r="D204" s="13"/>
    </row>
    <row r="205" customFormat="false" ht="12.75" hidden="false" customHeight="false" outlineLevel="0" collapsed="false">
      <c r="D205" s="13"/>
    </row>
    <row r="206" customFormat="false" ht="12.75" hidden="false" customHeight="false" outlineLevel="0" collapsed="false">
      <c r="D206" s="13"/>
    </row>
    <row r="207" customFormat="false" ht="12.75" hidden="false" customHeight="false" outlineLevel="0" collapsed="false">
      <c r="D207" s="13"/>
    </row>
    <row r="208" customFormat="false" ht="12.75" hidden="false" customHeight="false" outlineLevel="0" collapsed="false">
      <c r="D208" s="13"/>
    </row>
    <row r="209" customFormat="false" ht="12.75" hidden="false" customHeight="false" outlineLevel="0" collapsed="false">
      <c r="D209" s="13"/>
    </row>
    <row r="210" customFormat="false" ht="12.75" hidden="false" customHeight="false" outlineLevel="0" collapsed="false">
      <c r="D210" s="13"/>
    </row>
    <row r="211" customFormat="false" ht="12.75" hidden="false" customHeight="false" outlineLevel="0" collapsed="false">
      <c r="D211" s="13"/>
    </row>
    <row r="212" customFormat="false" ht="12.75" hidden="false" customHeight="false" outlineLevel="0" collapsed="false">
      <c r="D212" s="13"/>
    </row>
    <row r="213" customFormat="false" ht="12.75" hidden="false" customHeight="false" outlineLevel="0" collapsed="false">
      <c r="D213" s="13"/>
    </row>
    <row r="214" customFormat="false" ht="12.75" hidden="false" customHeight="false" outlineLevel="0" collapsed="false">
      <c r="D214" s="13"/>
    </row>
    <row r="215" customFormat="false" ht="12.75" hidden="false" customHeight="false" outlineLevel="0" collapsed="false">
      <c r="D215" s="13"/>
    </row>
    <row r="216" customFormat="false" ht="12.75" hidden="false" customHeight="false" outlineLevel="0" collapsed="false">
      <c r="D216" s="13"/>
    </row>
    <row r="217" customFormat="false" ht="12.75" hidden="false" customHeight="false" outlineLevel="0" collapsed="false">
      <c r="D217" s="13"/>
    </row>
    <row r="218" customFormat="false" ht="12.75" hidden="false" customHeight="false" outlineLevel="0" collapsed="false">
      <c r="D218" s="13"/>
    </row>
    <row r="219" customFormat="false" ht="12.75" hidden="false" customHeight="false" outlineLevel="0" collapsed="false">
      <c r="D219" s="13"/>
    </row>
    <row r="220" customFormat="false" ht="12.75" hidden="false" customHeight="false" outlineLevel="0" collapsed="false">
      <c r="D220" s="13"/>
    </row>
    <row r="221" customFormat="false" ht="12.75" hidden="false" customHeight="false" outlineLevel="0" collapsed="false">
      <c r="D221" s="13"/>
    </row>
    <row r="222" customFormat="false" ht="12.75" hidden="false" customHeight="false" outlineLevel="0" collapsed="false">
      <c r="D222" s="13"/>
    </row>
    <row r="223" customFormat="false" ht="12.75" hidden="false" customHeight="false" outlineLevel="0" collapsed="false">
      <c r="D223" s="13"/>
    </row>
    <row r="224" customFormat="false" ht="12.75" hidden="false" customHeight="false" outlineLevel="0" collapsed="false">
      <c r="D224" s="13"/>
    </row>
    <row r="225" customFormat="false" ht="12.75" hidden="false" customHeight="false" outlineLevel="0" collapsed="false">
      <c r="D225" s="13"/>
    </row>
    <row r="226" customFormat="false" ht="12.75" hidden="false" customHeight="false" outlineLevel="0" collapsed="false">
      <c r="D226" s="13"/>
    </row>
    <row r="227" customFormat="false" ht="12.75" hidden="false" customHeight="false" outlineLevel="0" collapsed="false">
      <c r="D227" s="13"/>
    </row>
    <row r="228" customFormat="false" ht="12.75" hidden="false" customHeight="false" outlineLevel="0" collapsed="false">
      <c r="D228" s="13"/>
    </row>
    <row r="229" customFormat="false" ht="12.75" hidden="false" customHeight="false" outlineLevel="0" collapsed="false">
      <c r="D229" s="13"/>
    </row>
    <row r="230" customFormat="false" ht="12.75" hidden="false" customHeight="false" outlineLevel="0" collapsed="false">
      <c r="D230" s="13"/>
    </row>
    <row r="231" customFormat="false" ht="12.75" hidden="false" customHeight="false" outlineLevel="0" collapsed="false">
      <c r="D231" s="13"/>
    </row>
    <row r="232" customFormat="false" ht="12.75" hidden="false" customHeight="false" outlineLevel="0" collapsed="false">
      <c r="D232" s="13"/>
    </row>
    <row r="233" customFormat="false" ht="12.75" hidden="false" customHeight="false" outlineLevel="0" collapsed="false">
      <c r="D233" s="13"/>
    </row>
    <row r="234" customFormat="false" ht="12.75" hidden="false" customHeight="false" outlineLevel="0" collapsed="false">
      <c r="D234" s="13"/>
    </row>
    <row r="235" customFormat="false" ht="12.75" hidden="false" customHeight="false" outlineLevel="0" collapsed="false">
      <c r="D235" s="13"/>
    </row>
    <row r="236" customFormat="false" ht="12.75" hidden="false" customHeight="false" outlineLevel="0" collapsed="false">
      <c r="D236" s="13"/>
    </row>
    <row r="237" customFormat="false" ht="12.75" hidden="false" customHeight="false" outlineLevel="0" collapsed="false">
      <c r="D237" s="13"/>
    </row>
    <row r="238" customFormat="false" ht="12.75" hidden="false" customHeight="false" outlineLevel="0" collapsed="false">
      <c r="D238" s="13"/>
    </row>
    <row r="239" customFormat="false" ht="12.75" hidden="false" customHeight="false" outlineLevel="0" collapsed="false">
      <c r="D239" s="13"/>
    </row>
    <row r="240" customFormat="false" ht="12.75" hidden="false" customHeight="false" outlineLevel="0" collapsed="false">
      <c r="D240" s="13"/>
    </row>
  </sheetData>
  <mergeCells count="13">
    <mergeCell ref="A3:D3"/>
    <mergeCell ref="A6:D6"/>
    <mergeCell ref="A7:D7"/>
    <mergeCell ref="A8:D8"/>
    <mergeCell ref="A9:D9"/>
    <mergeCell ref="A10:D10"/>
    <mergeCell ref="A11:D11"/>
    <mergeCell ref="A12:D12"/>
    <mergeCell ref="A13:D13"/>
    <mergeCell ref="A28:D28"/>
    <mergeCell ref="A29:D29"/>
    <mergeCell ref="A31:D31"/>
    <mergeCell ref="A102:D10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8.85"/>
    <col collapsed="false" customWidth="true" hidden="false" outlineLevel="0" max="2" min="2" style="48" width="11.42"/>
    <col collapsed="false" customWidth="true" hidden="false" outlineLevel="0" max="3" min="3" style="48" width="41.85"/>
    <col collapsed="false" customWidth="true" hidden="true" outlineLevel="0" max="4" min="4" style="48" width="13.7"/>
    <col collapsed="false" customWidth="true" hidden="false" outlineLevel="0" max="5" min="5" style="67" width="12.56"/>
    <col collapsed="false" customWidth="true" hidden="false" outlineLevel="0" max="7" min="6" style="67" width="15.56"/>
    <col collapsed="false" customWidth="false" hidden="true" outlineLevel="0" max="8" min="8" style="48" width="9.14"/>
    <col collapsed="false" customWidth="true" hidden="true" outlineLevel="0" max="9" min="9" style="48" width="9.99"/>
    <col collapsed="false" customWidth="true" hidden="true" outlineLevel="0" max="11" min="10" style="48" width="9.06"/>
    <col collapsed="false" customWidth="false" hidden="false" outlineLevel="0" max="257" min="12" style="48" width="9.14"/>
  </cols>
  <sheetData>
    <row r="1" customFormat="false" ht="11.25" hidden="false" customHeight="false" outlineLevel="0" collapsed="false">
      <c r="A1" s="22" t="s">
        <v>103</v>
      </c>
    </row>
    <row r="2" customFormat="false" ht="11.25" hidden="false" customHeight="false" outlineLevel="0" collapsed="false">
      <c r="A2" s="22"/>
      <c r="B2" s="22"/>
      <c r="C2" s="22"/>
      <c r="F2" s="68"/>
      <c r="G2" s="68"/>
    </row>
    <row r="3" s="74" customFormat="true" ht="22.5" hidden="false" customHeight="false" outlineLevel="0" collapsed="false">
      <c r="A3" s="69"/>
      <c r="B3" s="69"/>
      <c r="C3" s="69"/>
      <c r="D3" s="70"/>
      <c r="E3" s="71" t="s">
        <v>6</v>
      </c>
      <c r="F3" s="72" t="s">
        <v>30</v>
      </c>
      <c r="G3" s="72" t="s">
        <v>8</v>
      </c>
      <c r="H3" s="73" t="s">
        <v>31</v>
      </c>
    </row>
    <row r="4" customFormat="false" ht="11.25" hidden="false" customHeight="false" outlineLevel="0" collapsed="false">
      <c r="A4" s="75"/>
      <c r="B4" s="75"/>
      <c r="C4" s="75" t="s">
        <v>104</v>
      </c>
      <c r="D4" s="76"/>
      <c r="E4" s="77" t="n">
        <f aca="false">E5+E94+E146+E153+E160+E167+E178+E189+E196</f>
        <v>1612189.73091313</v>
      </c>
      <c r="F4" s="77" t="n">
        <f aca="false">F5+F94+F146+F153+F160+F167+F178+F189+F196</f>
        <v>-691115.428294512</v>
      </c>
      <c r="G4" s="77" t="n">
        <f aca="false">E4+F4</f>
        <v>921074.302618621</v>
      </c>
      <c r="I4" s="57"/>
      <c r="J4" s="48" t="s">
        <v>105</v>
      </c>
      <c r="IV4" s="48" t="n">
        <f aca="false">SUM(A4:IU4)</f>
        <v>1842148.60523724</v>
      </c>
    </row>
    <row r="5" customFormat="false" ht="11.25" hidden="false" customHeight="false" outlineLevel="0" collapsed="false">
      <c r="A5" s="78" t="s">
        <v>106</v>
      </c>
      <c r="B5" s="79" t="n">
        <v>10</v>
      </c>
      <c r="C5" s="78" t="s">
        <v>107</v>
      </c>
      <c r="D5" s="80"/>
      <c r="E5" s="81" t="n">
        <f aca="false">E6+E15</f>
        <v>659742.140913133</v>
      </c>
      <c r="F5" s="82" t="n">
        <f aca="false">F6+F15</f>
        <v>-94522.7382945119</v>
      </c>
      <c r="G5" s="82" t="n">
        <f aca="false">E5+F5</f>
        <v>565219.402618621</v>
      </c>
      <c r="I5" s="57"/>
    </row>
    <row r="6" customFormat="false" ht="11.25" hidden="false" customHeight="false" outlineLevel="0" collapsed="false">
      <c r="A6" s="78" t="s">
        <v>108</v>
      </c>
      <c r="B6" s="79" t="n">
        <v>1001</v>
      </c>
      <c r="C6" s="78" t="s">
        <v>109</v>
      </c>
      <c r="D6" s="80"/>
      <c r="E6" s="81" t="n">
        <v>20080.9609131329</v>
      </c>
      <c r="F6" s="82" t="n">
        <f aca="false">F7</f>
        <v>0</v>
      </c>
      <c r="G6" s="82" t="n">
        <f aca="false">E6+F6</f>
        <v>20080.9609131329</v>
      </c>
    </row>
    <row r="7" customFormat="false" ht="11.25" hidden="false" customHeight="false" outlineLevel="0" collapsed="false">
      <c r="A7" s="83" t="s">
        <v>110</v>
      </c>
      <c r="B7" s="84" t="s">
        <v>111</v>
      </c>
      <c r="C7" s="83" t="s">
        <v>112</v>
      </c>
      <c r="D7" s="85"/>
      <c r="E7" s="86" t="n">
        <f aca="false">E8</f>
        <v>20080.96</v>
      </c>
      <c r="F7" s="87" t="n">
        <f aca="false">F8</f>
        <v>0</v>
      </c>
      <c r="G7" s="87" t="n">
        <f aca="false">E7+F7</f>
        <v>20080.96</v>
      </c>
    </row>
    <row r="8" customFormat="false" ht="11.25" hidden="false" customHeight="false" outlineLevel="0" collapsed="false">
      <c r="A8" s="83" t="s">
        <v>113</v>
      </c>
      <c r="B8" s="84" t="s">
        <v>114</v>
      </c>
      <c r="C8" s="83" t="s">
        <v>115</v>
      </c>
      <c r="D8" s="85"/>
      <c r="E8" s="86" t="n">
        <f aca="false">E9</f>
        <v>20080.96</v>
      </c>
      <c r="F8" s="87" t="n">
        <f aca="false">F9</f>
        <v>0</v>
      </c>
      <c r="G8" s="87" t="n">
        <f aca="false">E8+F8</f>
        <v>20080.96</v>
      </c>
    </row>
    <row r="9" customFormat="false" ht="11.25" hidden="false" customHeight="false" outlineLevel="0" collapsed="false">
      <c r="A9" s="88"/>
      <c r="B9" s="89" t="s">
        <v>116</v>
      </c>
      <c r="C9" s="88" t="s">
        <v>117</v>
      </c>
      <c r="D9" s="90"/>
      <c r="E9" s="91" t="n">
        <f aca="false">E10</f>
        <v>20080.96</v>
      </c>
      <c r="F9" s="92" t="n">
        <f aca="false">F10</f>
        <v>0</v>
      </c>
      <c r="G9" s="92" t="n">
        <f aca="false">E9+F9</f>
        <v>20080.96</v>
      </c>
    </row>
    <row r="10" customFormat="false" ht="11.25" hidden="false" customHeight="false" outlineLevel="0" collapsed="false">
      <c r="A10" s="93"/>
      <c r="B10" s="94" t="n">
        <v>3</v>
      </c>
      <c r="C10" s="93" t="s">
        <v>15</v>
      </c>
      <c r="D10" s="95"/>
      <c r="E10" s="96" t="n">
        <f aca="false">E11+E13</f>
        <v>20080.96</v>
      </c>
      <c r="F10" s="96" t="n">
        <f aca="false">F11+F13</f>
        <v>0</v>
      </c>
      <c r="G10" s="96" t="n">
        <f aca="false">E10+F10</f>
        <v>20080.96</v>
      </c>
    </row>
    <row r="11" customFormat="false" ht="11.25" hidden="false" customHeight="false" outlineLevel="0" collapsed="false">
      <c r="A11" s="93"/>
      <c r="B11" s="94" t="n">
        <v>32</v>
      </c>
      <c r="C11" s="93" t="s">
        <v>77</v>
      </c>
      <c r="D11" s="95"/>
      <c r="E11" s="96" t="n">
        <f aca="false">E12</f>
        <v>18846.64</v>
      </c>
      <c r="F11" s="96" t="n">
        <f aca="false">F12</f>
        <v>0</v>
      </c>
      <c r="G11" s="96" t="n">
        <f aca="false">E11+F11</f>
        <v>18846.64</v>
      </c>
    </row>
    <row r="12" customFormat="false" ht="11.25" hidden="false" customHeight="false" outlineLevel="0" collapsed="false">
      <c r="A12" s="74"/>
      <c r="B12" s="97" t="n">
        <v>329</v>
      </c>
      <c r="C12" s="74" t="s">
        <v>118</v>
      </c>
      <c r="D12" s="95"/>
      <c r="E12" s="98" t="n">
        <v>18846.64</v>
      </c>
      <c r="F12" s="98" t="n">
        <v>0</v>
      </c>
      <c r="G12" s="99" t="n">
        <f aca="false">E12+F12</f>
        <v>18846.64</v>
      </c>
    </row>
    <row r="13" customFormat="false" ht="11.25" hidden="false" customHeight="false" outlineLevel="0" collapsed="false">
      <c r="A13" s="74"/>
      <c r="B13" s="94" t="n">
        <v>38</v>
      </c>
      <c r="C13" s="93" t="s">
        <v>119</v>
      </c>
      <c r="D13" s="95"/>
      <c r="E13" s="96" t="n">
        <f aca="false">E14</f>
        <v>1234.32</v>
      </c>
      <c r="F13" s="96" t="n">
        <f aca="false">F14</f>
        <v>0</v>
      </c>
      <c r="G13" s="96" t="n">
        <f aca="false">E13+F13</f>
        <v>1234.32</v>
      </c>
    </row>
    <row r="14" customFormat="false" ht="11.25" hidden="false" customHeight="false" outlineLevel="0" collapsed="false">
      <c r="A14" s="74"/>
      <c r="B14" s="97" t="n">
        <v>381</v>
      </c>
      <c r="C14" s="74" t="s">
        <v>120</v>
      </c>
      <c r="D14" s="95"/>
      <c r="E14" s="98" t="n">
        <v>1234.32</v>
      </c>
      <c r="F14" s="98" t="n">
        <v>0</v>
      </c>
      <c r="G14" s="98" t="n">
        <f aca="false">E14+F14</f>
        <v>1234.32</v>
      </c>
    </row>
    <row r="15" customFormat="false" ht="11.25" hidden="false" customHeight="false" outlineLevel="0" collapsed="false">
      <c r="A15" s="78" t="s">
        <v>108</v>
      </c>
      <c r="B15" s="79" t="n">
        <v>1002</v>
      </c>
      <c r="C15" s="78" t="s">
        <v>121</v>
      </c>
      <c r="D15" s="80"/>
      <c r="E15" s="100" t="n">
        <f aca="false">E16+E78</f>
        <v>639661.18</v>
      </c>
      <c r="F15" s="82" t="n">
        <f aca="false">F16+F78</f>
        <v>-94522.7382945119</v>
      </c>
      <c r="G15" s="82" t="n">
        <f aca="false">E15+F15</f>
        <v>545138.441705488</v>
      </c>
    </row>
    <row r="16" customFormat="false" ht="11.25" hidden="false" customHeight="false" outlineLevel="0" collapsed="false">
      <c r="A16" s="83" t="s">
        <v>110</v>
      </c>
      <c r="B16" s="84" t="n">
        <v>100</v>
      </c>
      <c r="C16" s="83" t="s">
        <v>112</v>
      </c>
      <c r="D16" s="85"/>
      <c r="E16" s="101" t="n">
        <f aca="false">E17+E29</f>
        <v>528810.17</v>
      </c>
      <c r="F16" s="87" t="n">
        <f aca="false">F17+F29</f>
        <v>-95598.4682945119</v>
      </c>
      <c r="G16" s="87" t="n">
        <f aca="false">E16+F16</f>
        <v>433211.701705488</v>
      </c>
      <c r="H16" s="57"/>
    </row>
    <row r="17" customFormat="false" ht="11.25" hidden="false" customHeight="false" outlineLevel="0" collapsed="false">
      <c r="A17" s="83" t="s">
        <v>113</v>
      </c>
      <c r="B17" s="84" t="s">
        <v>122</v>
      </c>
      <c r="C17" s="83" t="s">
        <v>123</v>
      </c>
      <c r="D17" s="85"/>
      <c r="E17" s="101" t="n">
        <f aca="false">E18</f>
        <v>116826.61</v>
      </c>
      <c r="F17" s="87" t="n">
        <f aca="false">F18</f>
        <v>4591.09</v>
      </c>
      <c r="G17" s="87" t="n">
        <f aca="false">E17+F17</f>
        <v>121417.7</v>
      </c>
    </row>
    <row r="18" customFormat="false" ht="11.25" hidden="false" customHeight="false" outlineLevel="0" collapsed="false">
      <c r="A18" s="88"/>
      <c r="B18" s="102" t="s">
        <v>116</v>
      </c>
      <c r="C18" s="88" t="s">
        <v>124</v>
      </c>
      <c r="D18" s="56"/>
      <c r="E18" s="91" t="n">
        <f aca="false">E19</f>
        <v>116826.61</v>
      </c>
      <c r="F18" s="33" t="n">
        <f aca="false">F19</f>
        <v>4591.09</v>
      </c>
      <c r="G18" s="33" t="n">
        <f aca="false">E18+F18</f>
        <v>121417.7</v>
      </c>
    </row>
    <row r="19" customFormat="false" ht="11.25" hidden="false" customHeight="false" outlineLevel="0" collapsed="false">
      <c r="A19" s="93"/>
      <c r="B19" s="94" t="n">
        <v>3</v>
      </c>
      <c r="C19" s="93" t="s">
        <v>15</v>
      </c>
      <c r="D19" s="95"/>
      <c r="E19" s="96" t="n">
        <f aca="false">E20+E26</f>
        <v>116826.61</v>
      </c>
      <c r="F19" s="96" t="n">
        <f aca="false">F20+F26</f>
        <v>4591.09</v>
      </c>
      <c r="G19" s="96" t="n">
        <f aca="false">E19+F19</f>
        <v>121417.7</v>
      </c>
    </row>
    <row r="20" customFormat="false" ht="11.25" hidden="false" customHeight="false" outlineLevel="0" collapsed="false">
      <c r="A20" s="93"/>
      <c r="B20" s="94" t="n">
        <v>31</v>
      </c>
      <c r="C20" s="93" t="s">
        <v>73</v>
      </c>
      <c r="D20" s="95"/>
      <c r="E20" s="96" t="n">
        <f aca="false">SUM(E21:E25)</f>
        <v>111410.42</v>
      </c>
      <c r="F20" s="96" t="n">
        <f aca="false">SUM(F21:F25)</f>
        <v>4591.09</v>
      </c>
      <c r="G20" s="96" t="n">
        <f aca="false">E20+F20</f>
        <v>116001.51</v>
      </c>
    </row>
    <row r="21" customFormat="false" ht="11.25" hidden="false" customHeight="false" outlineLevel="0" collapsed="false">
      <c r="A21" s="74"/>
      <c r="B21" s="97" t="n">
        <v>311</v>
      </c>
      <c r="C21" s="74" t="s">
        <v>125</v>
      </c>
      <c r="D21" s="95"/>
      <c r="E21" s="98" t="n">
        <v>87597.05</v>
      </c>
      <c r="F21" s="98" t="n">
        <v>6454.74</v>
      </c>
      <c r="G21" s="98" t="n">
        <f aca="false">E21+F21</f>
        <v>94051.79</v>
      </c>
    </row>
    <row r="22" customFormat="false" ht="11.25" hidden="false" customHeight="false" outlineLevel="0" collapsed="false">
      <c r="A22" s="74"/>
      <c r="B22" s="97" t="n">
        <v>311</v>
      </c>
      <c r="C22" s="74" t="s">
        <v>126</v>
      </c>
      <c r="D22" s="95"/>
      <c r="E22" s="98" t="n">
        <v>2848.43</v>
      </c>
      <c r="F22" s="98" t="n">
        <v>-744.96</v>
      </c>
      <c r="G22" s="98" t="n">
        <f aca="false">E22+F22</f>
        <v>2103.47</v>
      </c>
    </row>
    <row r="23" customFormat="false" ht="11.25" hidden="false" customHeight="false" outlineLevel="0" collapsed="false">
      <c r="A23" s="74"/>
      <c r="B23" s="97" t="n">
        <v>312</v>
      </c>
      <c r="C23" s="74" t="s">
        <v>75</v>
      </c>
      <c r="D23" s="95"/>
      <c r="E23" s="98" t="n">
        <v>3981.68</v>
      </c>
      <c r="F23" s="98" t="n">
        <v>0</v>
      </c>
      <c r="G23" s="98" t="n">
        <f aca="false">E23+F23</f>
        <v>3981.68</v>
      </c>
    </row>
    <row r="24" customFormat="false" ht="11.25" hidden="false" customHeight="false" outlineLevel="0" collapsed="false">
      <c r="A24" s="74"/>
      <c r="B24" s="97" t="n">
        <v>313</v>
      </c>
      <c r="C24" s="74" t="s">
        <v>127</v>
      </c>
      <c r="D24" s="95"/>
      <c r="E24" s="98" t="n">
        <v>15263.12</v>
      </c>
      <c r="F24" s="98" t="n">
        <f aca="false">H24-E24</f>
        <v>254.369999999999</v>
      </c>
      <c r="G24" s="99" t="n">
        <f aca="false">E24+F24</f>
        <v>15517.49</v>
      </c>
      <c r="H24" s="48" t="n">
        <v>15517.49</v>
      </c>
    </row>
    <row r="25" customFormat="false" ht="11.25" hidden="false" customHeight="false" outlineLevel="0" collapsed="false">
      <c r="A25" s="74"/>
      <c r="B25" s="97" t="n">
        <v>313</v>
      </c>
      <c r="C25" s="74" t="s">
        <v>128</v>
      </c>
      <c r="D25" s="95"/>
      <c r="E25" s="98" t="n">
        <v>1720.14</v>
      </c>
      <c r="F25" s="98" t="n">
        <f aca="false">H25-E25</f>
        <v>-1373.06</v>
      </c>
      <c r="G25" s="99" t="n">
        <f aca="false">E25+F25</f>
        <v>347.08</v>
      </c>
      <c r="H25" s="48" t="n">
        <v>347.08</v>
      </c>
    </row>
    <row r="26" customFormat="false" ht="11.25" hidden="false" customHeight="false" outlineLevel="0" collapsed="false">
      <c r="A26" s="93"/>
      <c r="B26" s="94" t="n">
        <v>32</v>
      </c>
      <c r="C26" s="93" t="s">
        <v>77</v>
      </c>
      <c r="D26" s="95"/>
      <c r="E26" s="96" t="n">
        <f aca="false">SUM(E27:E28)</f>
        <v>5416.19</v>
      </c>
      <c r="F26" s="96" t="n">
        <f aca="false">SUM(F27:F28)</f>
        <v>0</v>
      </c>
      <c r="G26" s="96" t="n">
        <f aca="false">E26+F26</f>
        <v>5416.19</v>
      </c>
    </row>
    <row r="27" customFormat="false" ht="11.25" hidden="false" customHeight="false" outlineLevel="0" collapsed="false">
      <c r="A27" s="74"/>
      <c r="B27" s="97" t="n">
        <v>321</v>
      </c>
      <c r="C27" s="74" t="s">
        <v>129</v>
      </c>
      <c r="D27" s="95"/>
      <c r="E27" s="98" t="n">
        <v>5176.19</v>
      </c>
      <c r="F27" s="98" t="n">
        <v>0</v>
      </c>
      <c r="G27" s="98" t="n">
        <f aca="false">E27+F27</f>
        <v>5176.19</v>
      </c>
    </row>
    <row r="28" customFormat="false" ht="11.25" hidden="false" customHeight="false" outlineLevel="0" collapsed="false">
      <c r="A28" s="74"/>
      <c r="B28" s="97" t="n">
        <v>321</v>
      </c>
      <c r="C28" s="74" t="s">
        <v>130</v>
      </c>
      <c r="D28" s="95"/>
      <c r="E28" s="98" t="n">
        <v>240</v>
      </c>
      <c r="F28" s="98" t="n">
        <v>0</v>
      </c>
      <c r="G28" s="98" t="n">
        <f aca="false">E28+F28</f>
        <v>240</v>
      </c>
    </row>
    <row r="29" customFormat="false" ht="11.25" hidden="false" customHeight="false" outlineLevel="0" collapsed="false">
      <c r="A29" s="78" t="s">
        <v>108</v>
      </c>
      <c r="B29" s="79" t="n">
        <v>1002</v>
      </c>
      <c r="C29" s="78" t="s">
        <v>121</v>
      </c>
      <c r="D29" s="103"/>
      <c r="E29" s="100" t="n">
        <f aca="false">E30</f>
        <v>411983.56</v>
      </c>
      <c r="F29" s="104" t="n">
        <f aca="false">F30</f>
        <v>-100189.558294512</v>
      </c>
      <c r="G29" s="104" t="n">
        <f aca="false">E29+F29</f>
        <v>311794.001705488</v>
      </c>
    </row>
    <row r="30" customFormat="false" ht="11.25" hidden="false" customHeight="false" outlineLevel="0" collapsed="false">
      <c r="A30" s="83" t="s">
        <v>110</v>
      </c>
      <c r="B30" s="84" t="n">
        <v>100</v>
      </c>
      <c r="C30" s="83" t="s">
        <v>112</v>
      </c>
      <c r="D30" s="105"/>
      <c r="E30" s="101" t="n">
        <f aca="false">E31</f>
        <v>411983.56</v>
      </c>
      <c r="F30" s="106" t="n">
        <f aca="false">F31</f>
        <v>-100189.558294512</v>
      </c>
      <c r="G30" s="106" t="n">
        <f aca="false">E30+F30</f>
        <v>311794.001705488</v>
      </c>
    </row>
    <row r="31" customFormat="false" ht="11.25" hidden="false" customHeight="false" outlineLevel="0" collapsed="false">
      <c r="A31" s="83" t="s">
        <v>113</v>
      </c>
      <c r="B31" s="84" t="s">
        <v>131</v>
      </c>
      <c r="C31" s="107" t="s">
        <v>132</v>
      </c>
      <c r="D31" s="85"/>
      <c r="E31" s="101" t="n">
        <f aca="false">E32</f>
        <v>411983.56</v>
      </c>
      <c r="F31" s="87" t="n">
        <f aca="false">F32</f>
        <v>-100189.558294512</v>
      </c>
      <c r="G31" s="87" t="n">
        <f aca="false">E31+F31</f>
        <v>311794.001705488</v>
      </c>
    </row>
    <row r="32" customFormat="false" ht="11.25" hidden="false" customHeight="false" outlineLevel="0" collapsed="false">
      <c r="A32" s="88"/>
      <c r="B32" s="102" t="s">
        <v>116</v>
      </c>
      <c r="C32" s="88" t="s">
        <v>124</v>
      </c>
      <c r="D32" s="56"/>
      <c r="E32" s="91" t="n">
        <f aca="false">E33</f>
        <v>411983.56</v>
      </c>
      <c r="F32" s="33" t="n">
        <f aca="false">F33</f>
        <v>-100189.558294512</v>
      </c>
      <c r="G32" s="33" t="n">
        <f aca="false">E32+F32</f>
        <v>311794.001705488</v>
      </c>
      <c r="H32" s="57"/>
    </row>
    <row r="33" customFormat="false" ht="11.25" hidden="false" customHeight="false" outlineLevel="0" collapsed="false">
      <c r="A33" s="93"/>
      <c r="B33" s="94" t="n">
        <v>3</v>
      </c>
      <c r="C33" s="93" t="s">
        <v>15</v>
      </c>
      <c r="D33" s="95"/>
      <c r="E33" s="96" t="n">
        <f aca="false">E34+E73+E76</f>
        <v>411983.56</v>
      </c>
      <c r="F33" s="96" t="n">
        <f aca="false">F34+F73+F76</f>
        <v>-100189.558294512</v>
      </c>
      <c r="G33" s="96" t="n">
        <f aca="false">E33+F33</f>
        <v>311794.001705488</v>
      </c>
    </row>
    <row r="34" customFormat="false" ht="11.25" hidden="false" customHeight="false" outlineLevel="0" collapsed="false">
      <c r="A34" s="93"/>
      <c r="B34" s="94" t="n">
        <v>32</v>
      </c>
      <c r="C34" s="93" t="s">
        <v>77</v>
      </c>
      <c r="D34" s="95"/>
      <c r="E34" s="96" t="n">
        <f aca="false">SUM(E35:E72)</f>
        <v>405718.11</v>
      </c>
      <c r="F34" s="96" t="n">
        <f aca="false">SUM(F35:F72)</f>
        <v>-134389.558294512</v>
      </c>
      <c r="G34" s="96" t="n">
        <f aca="false">E34+F34</f>
        <v>271328.551705488</v>
      </c>
      <c r="H34" s="57"/>
    </row>
    <row r="35" customFormat="false" ht="11.25" hidden="false" customHeight="false" outlineLevel="0" collapsed="false">
      <c r="A35" s="74"/>
      <c r="B35" s="97" t="n">
        <v>321</v>
      </c>
      <c r="C35" s="74" t="s">
        <v>133</v>
      </c>
      <c r="D35" s="95"/>
      <c r="E35" s="98" t="n">
        <v>1296.34</v>
      </c>
      <c r="F35" s="98" t="n">
        <v>0</v>
      </c>
      <c r="G35" s="98" t="n">
        <f aca="false">E35+F35</f>
        <v>1296.34</v>
      </c>
    </row>
    <row r="36" customFormat="false" ht="14.25" hidden="false" customHeight="true" outlineLevel="0" collapsed="false">
      <c r="A36" s="74"/>
      <c r="B36" s="97" t="n">
        <v>321</v>
      </c>
      <c r="C36" s="74" t="s">
        <v>134</v>
      </c>
      <c r="D36" s="95"/>
      <c r="E36" s="98" t="n">
        <v>796.34</v>
      </c>
      <c r="F36" s="98" t="n">
        <v>0</v>
      </c>
      <c r="G36" s="98" t="n">
        <f aca="false">E36+F36</f>
        <v>796.34</v>
      </c>
    </row>
    <row r="37" customFormat="false" ht="14.25" hidden="false" customHeight="true" outlineLevel="0" collapsed="false">
      <c r="A37" s="74"/>
      <c r="B37" s="97" t="n">
        <v>321</v>
      </c>
      <c r="C37" s="74" t="s">
        <v>135</v>
      </c>
      <c r="D37" s="95"/>
      <c r="E37" s="98" t="n">
        <v>398.17</v>
      </c>
      <c r="F37" s="98" t="n">
        <v>0</v>
      </c>
      <c r="G37" s="98" t="n">
        <f aca="false">E37+F37</f>
        <v>398.17</v>
      </c>
    </row>
    <row r="38" customFormat="false" ht="14.25" hidden="false" customHeight="true" outlineLevel="0" collapsed="false">
      <c r="A38" s="74"/>
      <c r="B38" s="97" t="n">
        <v>322</v>
      </c>
      <c r="C38" s="74" t="s">
        <v>136</v>
      </c>
      <c r="D38" s="95"/>
      <c r="E38" s="98" t="n">
        <v>5000</v>
      </c>
      <c r="F38" s="98" t="n">
        <f aca="false">H38-E38</f>
        <v>-1000</v>
      </c>
      <c r="G38" s="99" t="n">
        <f aca="false">E38+F38</f>
        <v>4000</v>
      </c>
      <c r="H38" s="48" t="n">
        <v>4000</v>
      </c>
    </row>
    <row r="39" customFormat="false" ht="11.25" hidden="false" customHeight="false" outlineLevel="0" collapsed="false">
      <c r="A39" s="74"/>
      <c r="B39" s="97" t="n">
        <v>322</v>
      </c>
      <c r="C39" s="74" t="s">
        <v>137</v>
      </c>
      <c r="D39" s="95"/>
      <c r="E39" s="98" t="n">
        <v>23890.11</v>
      </c>
      <c r="F39" s="98" t="n">
        <f aca="false">H39-E39</f>
        <v>-3890.11</v>
      </c>
      <c r="G39" s="99" t="n">
        <f aca="false">E39+F39</f>
        <v>20000</v>
      </c>
      <c r="H39" s="48" t="n">
        <v>20000</v>
      </c>
    </row>
    <row r="40" customFormat="false" ht="11.25" hidden="false" customHeight="false" outlineLevel="0" collapsed="false">
      <c r="A40" s="74"/>
      <c r="B40" s="97" t="n">
        <v>322</v>
      </c>
      <c r="C40" s="74" t="s">
        <v>138</v>
      </c>
      <c r="D40" s="95"/>
      <c r="E40" s="98" t="n">
        <v>398.17</v>
      </c>
      <c r="F40" s="98" t="n">
        <f aca="false">H40-E40</f>
        <v>-287.18</v>
      </c>
      <c r="G40" s="99" t="n">
        <f aca="false">E40+F40</f>
        <v>110.99</v>
      </c>
      <c r="H40" s="48" t="n">
        <v>110.99</v>
      </c>
    </row>
    <row r="41" customFormat="false" ht="11.25" hidden="false" customHeight="false" outlineLevel="0" collapsed="false">
      <c r="A41" s="74"/>
      <c r="B41" s="97" t="n">
        <v>322</v>
      </c>
      <c r="C41" s="74" t="s">
        <v>139</v>
      </c>
      <c r="D41" s="95"/>
      <c r="E41" s="98" t="n">
        <v>3000</v>
      </c>
      <c r="F41" s="98" t="n">
        <v>0</v>
      </c>
      <c r="G41" s="99" t="n">
        <f aca="false">E41+F41</f>
        <v>3000</v>
      </c>
    </row>
    <row r="42" customFormat="false" ht="11.25" hidden="false" customHeight="false" outlineLevel="0" collapsed="false">
      <c r="A42" s="74"/>
      <c r="B42" s="97" t="n">
        <v>322</v>
      </c>
      <c r="C42" s="74" t="s">
        <v>140</v>
      </c>
      <c r="D42" s="95"/>
      <c r="E42" s="98" t="n">
        <v>2000</v>
      </c>
      <c r="F42" s="98" t="n">
        <v>0</v>
      </c>
      <c r="G42" s="99" t="n">
        <f aca="false">E42+F42</f>
        <v>2000</v>
      </c>
    </row>
    <row r="43" customFormat="false" ht="11.25" hidden="false" customHeight="false" outlineLevel="0" collapsed="false">
      <c r="A43" s="74"/>
      <c r="B43" s="97" t="n">
        <v>322</v>
      </c>
      <c r="C43" s="74" t="s">
        <v>141</v>
      </c>
      <c r="D43" s="95"/>
      <c r="E43" s="98" t="n">
        <v>1990.84</v>
      </c>
      <c r="F43" s="98" t="n">
        <v>0</v>
      </c>
      <c r="G43" s="99" t="n">
        <f aca="false">E43+F43</f>
        <v>1990.84</v>
      </c>
    </row>
    <row r="44" customFormat="false" ht="11.25" hidden="false" customHeight="false" outlineLevel="0" collapsed="false">
      <c r="A44" s="74"/>
      <c r="B44" s="97" t="n">
        <v>322</v>
      </c>
      <c r="C44" s="74" t="s">
        <v>142</v>
      </c>
      <c r="D44" s="95"/>
      <c r="E44" s="98" t="n">
        <v>398.17</v>
      </c>
      <c r="F44" s="98" t="n">
        <v>-398.17</v>
      </c>
      <c r="G44" s="99" t="n">
        <f aca="false">E44+F44</f>
        <v>0</v>
      </c>
      <c r="H44" s="48" t="n">
        <v>0</v>
      </c>
    </row>
    <row r="45" customFormat="false" ht="11.25" hidden="false" customHeight="false" outlineLevel="0" collapsed="false">
      <c r="A45" s="74"/>
      <c r="B45" s="97" t="n">
        <v>323</v>
      </c>
      <c r="C45" s="74" t="s">
        <v>143</v>
      </c>
      <c r="D45" s="95"/>
      <c r="E45" s="98" t="n">
        <v>7000</v>
      </c>
      <c r="F45" s="98" t="n">
        <v>2354.70170548809</v>
      </c>
      <c r="G45" s="99" t="n">
        <f aca="false">E45+F45</f>
        <v>9354.70170548809</v>
      </c>
    </row>
    <row r="46" customFormat="false" ht="11.25" hidden="false" customHeight="false" outlineLevel="0" collapsed="false">
      <c r="A46" s="74"/>
      <c r="B46" s="97" t="n">
        <v>323</v>
      </c>
      <c r="C46" s="74" t="s">
        <v>144</v>
      </c>
      <c r="D46" s="95"/>
      <c r="E46" s="98" t="n">
        <v>1990.84</v>
      </c>
      <c r="F46" s="98" t="n">
        <v>0</v>
      </c>
      <c r="G46" s="99" t="n">
        <f aca="false">E46+F46</f>
        <v>1990.84</v>
      </c>
    </row>
    <row r="47" customFormat="false" ht="11.25" hidden="false" customHeight="false" outlineLevel="0" collapsed="false">
      <c r="A47" s="74"/>
      <c r="B47" s="97" t="n">
        <v>323</v>
      </c>
      <c r="C47" s="74" t="s">
        <v>145</v>
      </c>
      <c r="D47" s="95"/>
      <c r="E47" s="98" t="n">
        <v>13000</v>
      </c>
      <c r="F47" s="98" t="n">
        <v>0</v>
      </c>
      <c r="G47" s="99" t="n">
        <f aca="false">E47+F47</f>
        <v>13000</v>
      </c>
    </row>
    <row r="48" customFormat="false" ht="11.25" hidden="false" customHeight="false" outlineLevel="0" collapsed="false">
      <c r="A48" s="74"/>
      <c r="B48" s="97" t="n">
        <v>323</v>
      </c>
      <c r="C48" s="74" t="s">
        <v>146</v>
      </c>
      <c r="D48" s="95"/>
      <c r="E48" s="98" t="n">
        <v>1061.78</v>
      </c>
      <c r="F48" s="98" t="n">
        <f aca="false">H48-E48</f>
        <v>58.22</v>
      </c>
      <c r="G48" s="99" t="n">
        <f aca="false">E48+F48</f>
        <v>1120</v>
      </c>
      <c r="H48" s="48" t="n">
        <v>1120</v>
      </c>
    </row>
    <row r="49" customFormat="false" ht="11.25" hidden="false" customHeight="false" outlineLevel="0" collapsed="false">
      <c r="A49" s="74"/>
      <c r="B49" s="97" t="n">
        <v>323</v>
      </c>
      <c r="C49" s="74" t="s">
        <v>147</v>
      </c>
      <c r="D49" s="95"/>
      <c r="E49" s="98" t="n">
        <v>2500</v>
      </c>
      <c r="F49" s="98" t="n">
        <v>0</v>
      </c>
      <c r="G49" s="99" t="n">
        <f aca="false">E49+F49</f>
        <v>2500</v>
      </c>
    </row>
    <row r="50" customFormat="false" ht="11.25" hidden="false" customHeight="false" outlineLevel="0" collapsed="false">
      <c r="B50" s="49" t="n">
        <v>323</v>
      </c>
      <c r="C50" s="48" t="s">
        <v>148</v>
      </c>
      <c r="D50" s="50"/>
      <c r="E50" s="52" t="n">
        <v>14000</v>
      </c>
      <c r="F50" s="52" t="n">
        <f aca="false">H50-E50</f>
        <v>5000</v>
      </c>
      <c r="G50" s="53" t="n">
        <f aca="false">E50+F50</f>
        <v>19000</v>
      </c>
      <c r="H50" s="48" t="n">
        <v>19000</v>
      </c>
    </row>
    <row r="51" customFormat="false" ht="11.25" hidden="false" customHeight="false" outlineLevel="0" collapsed="false">
      <c r="A51" s="74"/>
      <c r="B51" s="97" t="n">
        <v>323</v>
      </c>
      <c r="C51" s="74" t="s">
        <v>46</v>
      </c>
      <c r="D51" s="95"/>
      <c r="E51" s="98" t="n">
        <v>253211.16</v>
      </c>
      <c r="F51" s="52" t="n">
        <f aca="false">H51-E51</f>
        <v>-161458</v>
      </c>
      <c r="G51" s="99" t="n">
        <f aca="false">E51+F51</f>
        <v>91753.16</v>
      </c>
      <c r="H51" s="48" t="n">
        <v>91753.16</v>
      </c>
    </row>
    <row r="52" customFormat="false" ht="11.25" hidden="false" customHeight="false" outlineLevel="0" collapsed="false">
      <c r="A52" s="74"/>
      <c r="B52" s="97" t="n">
        <v>323</v>
      </c>
      <c r="C52" s="74" t="s">
        <v>149</v>
      </c>
      <c r="D52" s="95"/>
      <c r="E52" s="98" t="n">
        <v>2000</v>
      </c>
      <c r="F52" s="52" t="n">
        <f aca="false">H52-E52</f>
        <v>-996.66</v>
      </c>
      <c r="G52" s="99" t="n">
        <f aca="false">E52+F52</f>
        <v>1003.34</v>
      </c>
      <c r="H52" s="48" t="n">
        <v>1003.34</v>
      </c>
    </row>
    <row r="53" customFormat="false" ht="11.25" hidden="false" customHeight="false" outlineLevel="0" collapsed="false">
      <c r="A53" s="74"/>
      <c r="B53" s="97" t="n">
        <v>323</v>
      </c>
      <c r="C53" s="74" t="s">
        <v>150</v>
      </c>
      <c r="D53" s="95"/>
      <c r="E53" s="98" t="n">
        <v>0</v>
      </c>
      <c r="F53" s="98" t="n">
        <v>0</v>
      </c>
      <c r="G53" s="99" t="n">
        <f aca="false">E53+F53</f>
        <v>0</v>
      </c>
    </row>
    <row r="54" customFormat="false" ht="11.25" hidden="false" customHeight="false" outlineLevel="0" collapsed="false">
      <c r="A54" s="74"/>
      <c r="B54" s="97" t="n">
        <v>323</v>
      </c>
      <c r="C54" s="74" t="s">
        <v>151</v>
      </c>
      <c r="D54" s="95"/>
      <c r="E54" s="98" t="n">
        <v>1327.23</v>
      </c>
      <c r="F54" s="98" t="n">
        <f aca="false">H54-E54</f>
        <v>173.48</v>
      </c>
      <c r="G54" s="99" t="n">
        <f aca="false">E54+F54</f>
        <v>1500.71</v>
      </c>
      <c r="H54" s="48" t="n">
        <v>1500.71</v>
      </c>
    </row>
    <row r="55" customFormat="false" ht="11.25" hidden="false" customHeight="false" outlineLevel="0" collapsed="false">
      <c r="A55" s="74"/>
      <c r="B55" s="97" t="n">
        <v>323</v>
      </c>
      <c r="C55" s="74" t="s">
        <v>152</v>
      </c>
      <c r="D55" s="95"/>
      <c r="E55" s="98" t="n">
        <v>5000</v>
      </c>
      <c r="F55" s="98" t="n">
        <f aca="false">H55-E55</f>
        <v>300</v>
      </c>
      <c r="G55" s="99" t="n">
        <f aca="false">E55+F55</f>
        <v>5300</v>
      </c>
      <c r="H55" s="48" t="n">
        <v>5300</v>
      </c>
    </row>
    <row r="56" customFormat="false" ht="11.25" hidden="false" customHeight="false" outlineLevel="0" collapsed="false">
      <c r="B56" s="49" t="n">
        <v>323</v>
      </c>
      <c r="C56" s="48" t="s">
        <v>153</v>
      </c>
      <c r="D56" s="50"/>
      <c r="E56" s="52" t="n">
        <v>3318.07</v>
      </c>
      <c r="F56" s="52" t="n">
        <v>0</v>
      </c>
      <c r="G56" s="53" t="n">
        <f aca="false">E56+F56</f>
        <v>3318.07</v>
      </c>
    </row>
    <row r="57" customFormat="false" ht="11.25" hidden="false" customHeight="false" outlineLevel="0" collapsed="false">
      <c r="B57" s="49" t="n">
        <v>323</v>
      </c>
      <c r="C57" s="48" t="s">
        <v>154</v>
      </c>
      <c r="D57" s="50"/>
      <c r="E57" s="52" t="n">
        <v>19.91</v>
      </c>
      <c r="F57" s="52" t="n">
        <v>0</v>
      </c>
      <c r="G57" s="53" t="n">
        <f aca="false">E57+F57</f>
        <v>19.91</v>
      </c>
    </row>
    <row r="58" customFormat="false" ht="15.75" hidden="false" customHeight="true" outlineLevel="0" collapsed="false">
      <c r="B58" s="49" t="n">
        <v>323</v>
      </c>
      <c r="C58" s="48" t="s">
        <v>155</v>
      </c>
      <c r="D58" s="50"/>
      <c r="E58" s="52" t="n">
        <v>0</v>
      </c>
      <c r="F58" s="52" t="n">
        <v>0</v>
      </c>
      <c r="G58" s="53" t="n">
        <f aca="false">E58+F58</f>
        <v>0</v>
      </c>
    </row>
    <row r="59" customFormat="false" ht="11.25" hidden="false" customHeight="false" outlineLevel="0" collapsed="false">
      <c r="B59" s="49" t="n">
        <v>323</v>
      </c>
      <c r="C59" s="48" t="s">
        <v>156</v>
      </c>
      <c r="D59" s="50"/>
      <c r="E59" s="52" t="n">
        <v>1327.23</v>
      </c>
      <c r="F59" s="52" t="n">
        <v>0</v>
      </c>
      <c r="G59" s="52" t="n">
        <f aca="false">E59+F59</f>
        <v>1327.23</v>
      </c>
    </row>
    <row r="60" customFormat="false" ht="11.25" hidden="false" customHeight="false" outlineLevel="0" collapsed="false">
      <c r="B60" s="49" t="n">
        <v>323</v>
      </c>
      <c r="C60" s="48" t="s">
        <v>157</v>
      </c>
      <c r="D60" s="50"/>
      <c r="E60" s="52" t="n">
        <v>2000</v>
      </c>
      <c r="F60" s="52" t="n">
        <f aca="false">H60-E60</f>
        <v>1500</v>
      </c>
      <c r="G60" s="53" t="n">
        <f aca="false">E60+F60</f>
        <v>3500</v>
      </c>
      <c r="H60" s="48" t="n">
        <v>3500</v>
      </c>
    </row>
    <row r="61" customFormat="false" ht="11.25" hidden="false" customHeight="false" outlineLevel="0" collapsed="false">
      <c r="B61" s="49" t="n">
        <v>323</v>
      </c>
      <c r="C61" s="48" t="s">
        <v>158</v>
      </c>
      <c r="D61" s="50"/>
      <c r="E61" s="52" t="n">
        <v>10000</v>
      </c>
      <c r="F61" s="52" t="n">
        <f aca="false">H61-E61</f>
        <v>25625</v>
      </c>
      <c r="G61" s="53" t="n">
        <f aca="false">E61+F61</f>
        <v>35625</v>
      </c>
      <c r="H61" s="48" t="n">
        <v>35625</v>
      </c>
    </row>
    <row r="62" customFormat="false" ht="11.25" hidden="false" customHeight="false" outlineLevel="0" collapsed="false">
      <c r="B62" s="49" t="n">
        <v>324</v>
      </c>
      <c r="C62" s="48" t="s">
        <v>81</v>
      </c>
      <c r="D62" s="50"/>
      <c r="E62" s="52" t="n">
        <v>1990.84</v>
      </c>
      <c r="F62" s="52" t="n">
        <f aca="false">H62-E62</f>
        <v>-1990.84</v>
      </c>
      <c r="G62" s="53" t="n">
        <f aca="false">E62+F62</f>
        <v>0</v>
      </c>
      <c r="H62" s="48" t="n">
        <v>0</v>
      </c>
    </row>
    <row r="63" customFormat="false" ht="11.25" hidden="false" customHeight="false" outlineLevel="0" collapsed="false">
      <c r="B63" s="49" t="n">
        <v>329</v>
      </c>
      <c r="C63" s="48" t="s">
        <v>159</v>
      </c>
      <c r="D63" s="50"/>
      <c r="E63" s="52" t="n">
        <v>3318.07</v>
      </c>
      <c r="F63" s="52" t="n">
        <f aca="false">H63-E63</f>
        <v>681.93</v>
      </c>
      <c r="G63" s="53" t="n">
        <f aca="false">E63+F63</f>
        <v>4000</v>
      </c>
      <c r="H63" s="48" t="n">
        <v>4000</v>
      </c>
    </row>
    <row r="64" customFormat="false" ht="13.5" hidden="false" customHeight="true" outlineLevel="0" collapsed="false">
      <c r="A64" s="74"/>
      <c r="B64" s="97" t="n">
        <v>329</v>
      </c>
      <c r="C64" s="74" t="s">
        <v>160</v>
      </c>
      <c r="D64" s="95"/>
      <c r="E64" s="98" t="n">
        <v>6000</v>
      </c>
      <c r="F64" s="52" t="n">
        <f aca="false">H64-E64</f>
        <v>800</v>
      </c>
      <c r="G64" s="99" t="n">
        <f aca="false">E64+F64</f>
        <v>6800</v>
      </c>
      <c r="H64" s="48" t="n">
        <v>6800</v>
      </c>
    </row>
    <row r="65" customFormat="false" ht="11.25" hidden="false" customHeight="false" outlineLevel="0" collapsed="false">
      <c r="A65" s="74"/>
      <c r="B65" s="97" t="n">
        <v>329</v>
      </c>
      <c r="C65" s="74" t="s">
        <v>161</v>
      </c>
      <c r="D65" s="95"/>
      <c r="E65" s="98" t="n">
        <v>1061.78</v>
      </c>
      <c r="F65" s="52" t="n">
        <f aca="false">H65-E65</f>
        <v>-398.17</v>
      </c>
      <c r="G65" s="99" t="n">
        <f aca="false">E65+F65</f>
        <v>663.61</v>
      </c>
      <c r="H65" s="48" t="n">
        <v>663.61</v>
      </c>
    </row>
    <row r="66" customFormat="false" ht="11.25" hidden="false" customHeight="false" outlineLevel="0" collapsed="false">
      <c r="A66" s="74"/>
      <c r="B66" s="97" t="n">
        <v>329</v>
      </c>
      <c r="C66" s="74" t="s">
        <v>162</v>
      </c>
      <c r="D66" s="95"/>
      <c r="E66" s="98" t="n">
        <v>1990.84</v>
      </c>
      <c r="F66" s="98" t="n">
        <v>0</v>
      </c>
      <c r="G66" s="99" t="n">
        <f aca="false">E66+F66</f>
        <v>1990.84</v>
      </c>
    </row>
    <row r="67" customFormat="false" ht="11.25" hidden="false" customHeight="false" outlineLevel="0" collapsed="false">
      <c r="A67" s="74"/>
      <c r="B67" s="97" t="n">
        <v>329</v>
      </c>
      <c r="C67" s="74" t="s">
        <v>163</v>
      </c>
      <c r="D67" s="95"/>
      <c r="E67" s="98" t="n">
        <v>1327.23</v>
      </c>
      <c r="F67" s="98" t="n">
        <v>0</v>
      </c>
      <c r="G67" s="99" t="n">
        <f aca="false">E67+F67</f>
        <v>1327.23</v>
      </c>
      <c r="I67" s="54"/>
    </row>
    <row r="68" customFormat="false" ht="11.25" hidden="false" customHeight="false" outlineLevel="0" collapsed="false">
      <c r="A68" s="74"/>
      <c r="B68" s="97" t="n">
        <v>329</v>
      </c>
      <c r="C68" s="97" t="s">
        <v>164</v>
      </c>
      <c r="D68" s="95"/>
      <c r="E68" s="98" t="n">
        <v>4950.53</v>
      </c>
      <c r="F68" s="98" t="n">
        <v>0</v>
      </c>
      <c r="G68" s="99" t="n">
        <f aca="false">E68+F68</f>
        <v>4950.53</v>
      </c>
    </row>
    <row r="69" customFormat="false" ht="11.25" hidden="false" customHeight="false" outlineLevel="0" collapsed="false">
      <c r="A69" s="74"/>
      <c r="B69" s="97" t="n">
        <v>329</v>
      </c>
      <c r="C69" s="97" t="s">
        <v>165</v>
      </c>
      <c r="D69" s="95"/>
      <c r="E69" s="98" t="n">
        <v>14000</v>
      </c>
      <c r="F69" s="98" t="n">
        <v>0</v>
      </c>
      <c r="G69" s="99" t="n">
        <f aca="false">E69+F69</f>
        <v>14000</v>
      </c>
    </row>
    <row r="70" customFormat="false" ht="11.25" hidden="false" customHeight="false" outlineLevel="0" collapsed="false">
      <c r="A70" s="74"/>
      <c r="B70" s="97" t="n">
        <v>329</v>
      </c>
      <c r="C70" s="97" t="s">
        <v>166</v>
      </c>
      <c r="D70" s="95"/>
      <c r="E70" s="98" t="n">
        <v>2654.46</v>
      </c>
      <c r="F70" s="98" t="n">
        <f aca="false">H70-E70</f>
        <v>-463.76</v>
      </c>
      <c r="G70" s="99" t="n">
        <f aca="false">E70+F70</f>
        <v>2190.7</v>
      </c>
      <c r="H70" s="48" t="n">
        <v>2190.7</v>
      </c>
    </row>
    <row r="71" customFormat="false" ht="11.25" hidden="false" customHeight="false" outlineLevel="0" collapsed="false">
      <c r="A71" s="74"/>
      <c r="B71" s="97" t="n">
        <v>329</v>
      </c>
      <c r="C71" s="97" t="s">
        <v>167</v>
      </c>
      <c r="D71" s="95"/>
      <c r="E71" s="98" t="n">
        <v>8300</v>
      </c>
      <c r="F71" s="98" t="n">
        <v>0</v>
      </c>
      <c r="G71" s="99" t="n">
        <f aca="false">E71+F71</f>
        <v>8300</v>
      </c>
    </row>
    <row r="72" customFormat="false" ht="11.25" hidden="false" customHeight="false" outlineLevel="0" collapsed="false">
      <c r="A72" s="74"/>
      <c r="B72" s="97" t="n">
        <v>329</v>
      </c>
      <c r="C72" s="97" t="s">
        <v>168</v>
      </c>
      <c r="D72" s="95"/>
      <c r="E72" s="98" t="n">
        <v>3200</v>
      </c>
      <c r="F72" s="98" t="n">
        <v>0</v>
      </c>
      <c r="G72" s="99" t="n">
        <f aca="false">E72+F72</f>
        <v>3200</v>
      </c>
    </row>
    <row r="73" customFormat="false" ht="11.25" hidden="false" customHeight="false" outlineLevel="0" collapsed="false">
      <c r="A73" s="93"/>
      <c r="B73" s="94" t="n">
        <v>34</v>
      </c>
      <c r="C73" s="93" t="s">
        <v>83</v>
      </c>
      <c r="D73" s="95"/>
      <c r="E73" s="96" t="n">
        <f aca="false">SUM(E74:E75)</f>
        <v>6000</v>
      </c>
      <c r="F73" s="96" t="n">
        <f aca="false">SUM(F74:F75)</f>
        <v>34200</v>
      </c>
      <c r="G73" s="108" t="n">
        <f aca="false">E73+F73</f>
        <v>40200</v>
      </c>
      <c r="H73" s="57"/>
    </row>
    <row r="74" customFormat="false" ht="11.25" hidden="false" customHeight="false" outlineLevel="0" collapsed="false">
      <c r="A74" s="93"/>
      <c r="B74" s="97" t="n">
        <v>342</v>
      </c>
      <c r="C74" s="74" t="s">
        <v>84</v>
      </c>
      <c r="D74" s="95"/>
      <c r="E74" s="98" t="n">
        <v>3000</v>
      </c>
      <c r="F74" s="98" t="n">
        <f aca="false">H74-E74</f>
        <v>-1200</v>
      </c>
      <c r="G74" s="99" t="n">
        <f aca="false">E74+F74</f>
        <v>1800</v>
      </c>
      <c r="H74" s="48" t="n">
        <v>1800</v>
      </c>
    </row>
    <row r="75" customFormat="false" ht="11.25" hidden="false" customHeight="false" outlineLevel="0" collapsed="false">
      <c r="A75" s="74"/>
      <c r="B75" s="97" t="n">
        <v>343</v>
      </c>
      <c r="C75" s="74" t="s">
        <v>85</v>
      </c>
      <c r="D75" s="95"/>
      <c r="E75" s="98" t="n">
        <v>3000</v>
      </c>
      <c r="F75" s="98" t="n">
        <f aca="false">H75-E75</f>
        <v>35400</v>
      </c>
      <c r="G75" s="99" t="n">
        <f aca="false">E75+F75</f>
        <v>38400</v>
      </c>
      <c r="H75" s="48" t="n">
        <v>38400</v>
      </c>
    </row>
    <row r="76" customFormat="false" ht="11.25" hidden="false" customHeight="false" outlineLevel="0" collapsed="false">
      <c r="A76" s="74"/>
      <c r="B76" s="94" t="n">
        <v>38</v>
      </c>
      <c r="C76" s="93" t="s">
        <v>169</v>
      </c>
      <c r="D76" s="109"/>
      <c r="E76" s="96" t="n">
        <f aca="false">SUM(E77)</f>
        <v>265.45</v>
      </c>
      <c r="F76" s="96" t="n">
        <f aca="false">SUM(F77)</f>
        <v>0</v>
      </c>
      <c r="G76" s="96" t="n">
        <f aca="false">E76+F76</f>
        <v>265.45</v>
      </c>
    </row>
    <row r="77" customFormat="false" ht="11.25" hidden="false" customHeight="false" outlineLevel="0" collapsed="false">
      <c r="A77" s="74"/>
      <c r="B77" s="97" t="n">
        <v>383</v>
      </c>
      <c r="C77" s="74" t="s">
        <v>170</v>
      </c>
      <c r="D77" s="109"/>
      <c r="E77" s="98" t="n">
        <v>265.45</v>
      </c>
      <c r="F77" s="98" t="n">
        <v>0</v>
      </c>
      <c r="G77" s="98" t="n">
        <f aca="false">E77+F77</f>
        <v>265.45</v>
      </c>
    </row>
    <row r="78" customFormat="false" ht="11.25" hidden="false" customHeight="false" outlineLevel="0" collapsed="false">
      <c r="A78" s="78" t="s">
        <v>108</v>
      </c>
      <c r="B78" s="79" t="n">
        <v>1002</v>
      </c>
      <c r="C78" s="78" t="s">
        <v>121</v>
      </c>
      <c r="D78" s="110"/>
      <c r="E78" s="100" t="n">
        <f aca="false">E79</f>
        <v>110851.01</v>
      </c>
      <c r="F78" s="104" t="n">
        <f aca="false">F79</f>
        <v>1075.73</v>
      </c>
      <c r="G78" s="104" t="n">
        <f aca="false">E78+F78</f>
        <v>111926.74</v>
      </c>
    </row>
    <row r="79" customFormat="false" ht="11.25" hidden="false" customHeight="false" outlineLevel="0" collapsed="false">
      <c r="A79" s="83" t="s">
        <v>110</v>
      </c>
      <c r="B79" s="84" t="n">
        <v>104</v>
      </c>
      <c r="C79" s="83" t="s">
        <v>171</v>
      </c>
      <c r="D79" s="85"/>
      <c r="E79" s="101" t="n">
        <f aca="false">E80+E87</f>
        <v>110851.01</v>
      </c>
      <c r="F79" s="87" t="n">
        <f aca="false">F80+F87</f>
        <v>1075.73</v>
      </c>
      <c r="G79" s="87" t="n">
        <f aca="false">E79+F79</f>
        <v>111926.74</v>
      </c>
    </row>
    <row r="80" customFormat="false" ht="11.25" hidden="false" customHeight="false" outlineLevel="0" collapsed="false">
      <c r="A80" s="83" t="s">
        <v>113</v>
      </c>
      <c r="B80" s="84" t="s">
        <v>172</v>
      </c>
      <c r="C80" s="83" t="s">
        <v>173</v>
      </c>
      <c r="D80" s="85"/>
      <c r="E80" s="101" t="n">
        <f aca="false">E81</f>
        <v>75651.99</v>
      </c>
      <c r="F80" s="87" t="n">
        <f aca="false">F81</f>
        <v>348.010000000002</v>
      </c>
      <c r="G80" s="87" t="n">
        <f aca="false">E80+F80</f>
        <v>76000</v>
      </c>
    </row>
    <row r="81" customFormat="false" ht="11.25" hidden="false" customHeight="false" outlineLevel="0" collapsed="false">
      <c r="A81" s="88"/>
      <c r="B81" s="102" t="s">
        <v>116</v>
      </c>
      <c r="C81" s="88" t="s">
        <v>174</v>
      </c>
      <c r="D81" s="56"/>
      <c r="E81" s="91" t="n">
        <f aca="false">E82</f>
        <v>75651.99</v>
      </c>
      <c r="F81" s="33" t="n">
        <f aca="false">F82</f>
        <v>348.010000000002</v>
      </c>
      <c r="G81" s="33" t="n">
        <f aca="false">E81+F81</f>
        <v>76000</v>
      </c>
    </row>
    <row r="82" customFormat="false" ht="11.25" hidden="false" customHeight="false" outlineLevel="0" collapsed="false">
      <c r="A82" s="93"/>
      <c r="B82" s="94" t="n">
        <v>3</v>
      </c>
      <c r="C82" s="93" t="s">
        <v>15</v>
      </c>
      <c r="D82" s="95"/>
      <c r="E82" s="96" t="n">
        <f aca="false">E83</f>
        <v>75651.99</v>
      </c>
      <c r="F82" s="96" t="n">
        <f aca="false">F83</f>
        <v>348.010000000002</v>
      </c>
      <c r="G82" s="96" t="n">
        <f aca="false">E82+F82</f>
        <v>76000</v>
      </c>
    </row>
    <row r="83" customFormat="false" ht="11.25" hidden="false" customHeight="false" outlineLevel="0" collapsed="false">
      <c r="A83" s="93"/>
      <c r="B83" s="94" t="n">
        <v>32</v>
      </c>
      <c r="C83" s="93" t="s">
        <v>77</v>
      </c>
      <c r="D83" s="95"/>
      <c r="E83" s="96" t="n">
        <f aca="false">SUM(E84:E86)</f>
        <v>75651.99</v>
      </c>
      <c r="F83" s="96" t="n">
        <f aca="false">SUM(F84:F86)</f>
        <v>348.010000000002</v>
      </c>
      <c r="G83" s="96" t="n">
        <f aca="false">E83+F83</f>
        <v>76000</v>
      </c>
      <c r="I83" s="57" t="n">
        <f aca="false">E83+F83</f>
        <v>76000</v>
      </c>
    </row>
    <row r="84" customFormat="false" ht="11.25" hidden="false" customHeight="false" outlineLevel="0" collapsed="false">
      <c r="A84" s="74"/>
      <c r="B84" s="97" t="n">
        <v>322</v>
      </c>
      <c r="C84" s="74" t="s">
        <v>175</v>
      </c>
      <c r="D84" s="95"/>
      <c r="E84" s="98" t="n">
        <v>39816.84</v>
      </c>
      <c r="F84" s="98" t="n">
        <f aca="false">H84-E84</f>
        <v>23183.16</v>
      </c>
      <c r="G84" s="99" t="n">
        <f aca="false">E84+F84</f>
        <v>63000</v>
      </c>
      <c r="H84" s="111" t="n">
        <v>63000</v>
      </c>
      <c r="I84" s="57"/>
    </row>
    <row r="85" customFormat="false" ht="11.25" hidden="false" customHeight="false" outlineLevel="0" collapsed="false">
      <c r="A85" s="74"/>
      <c r="B85" s="97" t="n">
        <v>322</v>
      </c>
      <c r="C85" s="74" t="s">
        <v>176</v>
      </c>
      <c r="D85" s="95"/>
      <c r="E85" s="98" t="n">
        <v>25217.33</v>
      </c>
      <c r="F85" s="98" t="n">
        <v>-25217.33</v>
      </c>
      <c r="G85" s="99" t="n">
        <f aca="false">E85+F85</f>
        <v>0</v>
      </c>
      <c r="H85" s="112"/>
    </row>
    <row r="86" customFormat="false" ht="11.25" hidden="false" customHeight="false" outlineLevel="0" collapsed="false">
      <c r="A86" s="74"/>
      <c r="B86" s="97" t="n">
        <v>323</v>
      </c>
      <c r="C86" s="74" t="s">
        <v>177</v>
      </c>
      <c r="D86" s="95"/>
      <c r="E86" s="98" t="n">
        <v>10617.82</v>
      </c>
      <c r="F86" s="98" t="n">
        <f aca="false">H86-E86</f>
        <v>2382.18</v>
      </c>
      <c r="G86" s="99" t="n">
        <f aca="false">E86+F86</f>
        <v>13000</v>
      </c>
      <c r="H86" s="48" t="n">
        <v>13000</v>
      </c>
    </row>
    <row r="87" customFormat="false" ht="11.25" hidden="false" customHeight="false" outlineLevel="0" collapsed="false">
      <c r="A87" s="83"/>
      <c r="B87" s="84" t="s">
        <v>178</v>
      </c>
      <c r="C87" s="83" t="s">
        <v>171</v>
      </c>
      <c r="D87" s="85"/>
      <c r="E87" s="101" t="n">
        <f aca="false">E88</f>
        <v>35199.02</v>
      </c>
      <c r="F87" s="87" t="n">
        <f aca="false">F88</f>
        <v>727.719999999999</v>
      </c>
      <c r="G87" s="62" t="n">
        <f aca="false">E87+F87</f>
        <v>35926.74</v>
      </c>
    </row>
    <row r="88" customFormat="false" ht="11.25" hidden="false" customHeight="false" outlineLevel="0" collapsed="false">
      <c r="A88" s="88"/>
      <c r="B88" s="102" t="s">
        <v>116</v>
      </c>
      <c r="C88" s="88" t="s">
        <v>174</v>
      </c>
      <c r="D88" s="56"/>
      <c r="E88" s="91" t="n">
        <f aca="false">E89</f>
        <v>35199.02</v>
      </c>
      <c r="F88" s="33" t="n">
        <f aca="false">F89</f>
        <v>727.719999999999</v>
      </c>
      <c r="G88" s="62" t="n">
        <f aca="false">E88+F88</f>
        <v>35926.74</v>
      </c>
    </row>
    <row r="89" customFormat="false" ht="11.25" hidden="false" customHeight="false" outlineLevel="0" collapsed="false">
      <c r="A89" s="93"/>
      <c r="B89" s="94" t="n">
        <v>3</v>
      </c>
      <c r="C89" s="93" t="s">
        <v>15</v>
      </c>
      <c r="D89" s="95"/>
      <c r="E89" s="96" t="n">
        <f aca="false">E90</f>
        <v>35199.02</v>
      </c>
      <c r="F89" s="96" t="n">
        <f aca="false">F90</f>
        <v>727.719999999999</v>
      </c>
      <c r="G89" s="108" t="n">
        <f aca="false">E89+F89</f>
        <v>35926.74</v>
      </c>
    </row>
    <row r="90" customFormat="false" ht="11.25" hidden="false" customHeight="false" outlineLevel="0" collapsed="false">
      <c r="A90" s="93"/>
      <c r="B90" s="94" t="n">
        <v>32</v>
      </c>
      <c r="C90" s="93" t="s">
        <v>77</v>
      </c>
      <c r="D90" s="95"/>
      <c r="E90" s="96" t="n">
        <f aca="false">SUM(E91:E93)</f>
        <v>35199.02</v>
      </c>
      <c r="F90" s="96" t="n">
        <f aca="false">SUM(F91:F93)</f>
        <v>727.719999999999</v>
      </c>
      <c r="G90" s="108" t="n">
        <f aca="false">E90+F90</f>
        <v>35926.74</v>
      </c>
      <c r="I90" s="57"/>
    </row>
    <row r="91" customFormat="false" ht="11.25" hidden="false" customHeight="false" outlineLevel="0" collapsed="false">
      <c r="A91" s="93"/>
      <c r="B91" s="97" t="n">
        <v>323</v>
      </c>
      <c r="C91" s="74" t="s">
        <v>179</v>
      </c>
      <c r="D91" s="95"/>
      <c r="E91" s="98" t="n">
        <v>13272.28</v>
      </c>
      <c r="F91" s="98" t="n">
        <f aca="false">H91-E91</f>
        <v>1727.72</v>
      </c>
      <c r="G91" s="99" t="n">
        <f aca="false">E91+F91</f>
        <v>15000</v>
      </c>
      <c r="H91" s="48" t="n">
        <v>15000</v>
      </c>
    </row>
    <row r="92" customFormat="false" ht="11.25" hidden="false" customHeight="false" outlineLevel="0" collapsed="false">
      <c r="A92" s="93"/>
      <c r="B92" s="97" t="n">
        <v>323</v>
      </c>
      <c r="C92" s="74" t="s">
        <v>180</v>
      </c>
      <c r="D92" s="95"/>
      <c r="E92" s="98" t="n">
        <v>15926.74</v>
      </c>
      <c r="F92" s="98" t="n">
        <v>0</v>
      </c>
      <c r="G92" s="99" t="n">
        <f aca="false">E92+F92</f>
        <v>15926.74</v>
      </c>
    </row>
    <row r="93" customFormat="false" ht="11.25" hidden="false" customHeight="false" outlineLevel="0" collapsed="false">
      <c r="A93" s="74"/>
      <c r="B93" s="97" t="n">
        <v>323</v>
      </c>
      <c r="C93" s="74" t="s">
        <v>181</v>
      </c>
      <c r="D93" s="95"/>
      <c r="E93" s="98" t="n">
        <v>6000</v>
      </c>
      <c r="F93" s="98" t="n">
        <f aca="false">H93-E93</f>
        <v>-1000</v>
      </c>
      <c r="G93" s="99" t="n">
        <f aca="false">E93+F93</f>
        <v>5000</v>
      </c>
      <c r="H93" s="48" t="n">
        <v>5000</v>
      </c>
    </row>
    <row r="94" customFormat="false" ht="11.25" hidden="false" customHeight="false" outlineLevel="0" collapsed="false">
      <c r="A94" s="78" t="s">
        <v>108</v>
      </c>
      <c r="B94" s="79" t="n">
        <v>1002</v>
      </c>
      <c r="C94" s="78" t="s">
        <v>121</v>
      </c>
      <c r="D94" s="103"/>
      <c r="E94" s="100" t="n">
        <f aca="false">E95</f>
        <v>772679.1</v>
      </c>
      <c r="F94" s="104" t="n">
        <f aca="false">F95</f>
        <v>-572262.57</v>
      </c>
      <c r="G94" s="104" t="n">
        <f aca="false">E94+F94</f>
        <v>200416.53</v>
      </c>
    </row>
    <row r="95" customFormat="false" ht="11.25" hidden="false" customHeight="false" outlineLevel="0" collapsed="false">
      <c r="A95" s="83" t="s">
        <v>110</v>
      </c>
      <c r="B95" s="84" t="n">
        <v>109</v>
      </c>
      <c r="C95" s="83" t="s">
        <v>182</v>
      </c>
      <c r="D95" s="85"/>
      <c r="E95" s="87" t="n">
        <f aca="false">E96+E104+E109+E114+E119+E124+E131+E136+E141</f>
        <v>772679.1</v>
      </c>
      <c r="F95" s="87" t="n">
        <f aca="false">F96+F104+F109+F114+F119+F124++F131+F136+F141</f>
        <v>-572262.57</v>
      </c>
      <c r="G95" s="87" t="n">
        <f aca="false">E95+F95</f>
        <v>200416.53</v>
      </c>
    </row>
    <row r="96" customFormat="false" ht="11.25" hidden="false" customHeight="false" outlineLevel="0" collapsed="false">
      <c r="A96" s="83" t="s">
        <v>113</v>
      </c>
      <c r="B96" s="84" t="s">
        <v>183</v>
      </c>
      <c r="C96" s="83" t="s">
        <v>184</v>
      </c>
      <c r="D96" s="85"/>
      <c r="E96" s="87" t="n">
        <f aca="false">E97</f>
        <v>34180.7</v>
      </c>
      <c r="F96" s="87" t="n">
        <f aca="false">F97</f>
        <v>-2276.85</v>
      </c>
      <c r="G96" s="87" t="n">
        <f aca="false">E96+F96</f>
        <v>31903.85</v>
      </c>
    </row>
    <row r="97" customFormat="false" ht="22.5" hidden="false" customHeight="false" outlineLevel="0" collapsed="false">
      <c r="A97" s="88"/>
      <c r="B97" s="102" t="s">
        <v>116</v>
      </c>
      <c r="C97" s="88" t="s">
        <v>185</v>
      </c>
      <c r="D97" s="56"/>
      <c r="E97" s="91" t="n">
        <f aca="false">E98</f>
        <v>34180.7</v>
      </c>
      <c r="F97" s="33" t="n">
        <f aca="false">F98</f>
        <v>-2276.85</v>
      </c>
      <c r="G97" s="33" t="n">
        <f aca="false">E97+F97</f>
        <v>31903.85</v>
      </c>
    </row>
    <row r="98" customFormat="false" ht="11.25" hidden="false" customHeight="false" outlineLevel="0" collapsed="false">
      <c r="A98" s="93"/>
      <c r="B98" s="94" t="n">
        <v>4</v>
      </c>
      <c r="C98" s="93" t="s">
        <v>16</v>
      </c>
      <c r="D98" s="95"/>
      <c r="E98" s="96" t="n">
        <f aca="false">E99</f>
        <v>34180.7</v>
      </c>
      <c r="F98" s="96" t="n">
        <f aca="false">F99</f>
        <v>-2276.85</v>
      </c>
      <c r="G98" s="96" t="n">
        <f aca="false">E98+F98</f>
        <v>31903.85</v>
      </c>
    </row>
    <row r="99" customFormat="false" ht="11.25" hidden="false" customHeight="false" outlineLevel="0" collapsed="false">
      <c r="A99" s="93"/>
      <c r="B99" s="94" t="n">
        <v>41</v>
      </c>
      <c r="C99" s="93" t="s">
        <v>93</v>
      </c>
      <c r="D99" s="95"/>
      <c r="E99" s="96" t="n">
        <f aca="false">SUM(E100:E103)</f>
        <v>34180.7</v>
      </c>
      <c r="F99" s="96" t="n">
        <f aca="false">SUM(F100:F103)</f>
        <v>-2276.85</v>
      </c>
      <c r="G99" s="96" t="n">
        <f aca="false">E99+F99</f>
        <v>31903.85</v>
      </c>
    </row>
    <row r="100" customFormat="false" ht="22.5" hidden="false" customHeight="false" outlineLevel="0" collapsed="false">
      <c r="A100" s="74"/>
      <c r="B100" s="97" t="n">
        <v>412</v>
      </c>
      <c r="C100" s="74" t="s">
        <v>186</v>
      </c>
      <c r="D100" s="95"/>
      <c r="E100" s="98" t="n">
        <v>15761.14</v>
      </c>
      <c r="F100" s="98" t="n">
        <v>0</v>
      </c>
      <c r="G100" s="98" t="n">
        <f aca="false">E100+F100</f>
        <v>15761.14</v>
      </c>
    </row>
    <row r="101" customFormat="false" ht="22.5" hidden="false" customHeight="false" outlineLevel="0" collapsed="false">
      <c r="A101" s="74"/>
      <c r="B101" s="97" t="n">
        <v>412</v>
      </c>
      <c r="C101" s="74" t="s">
        <v>187</v>
      </c>
      <c r="D101" s="95"/>
      <c r="E101" s="98" t="n">
        <v>625</v>
      </c>
      <c r="F101" s="98" t="n">
        <v>0</v>
      </c>
      <c r="G101" s="98" t="n">
        <f aca="false">E101+F101</f>
        <v>625</v>
      </c>
    </row>
    <row r="102" customFormat="false" ht="11.25" hidden="false" customHeight="false" outlineLevel="0" collapsed="false">
      <c r="A102" s="74"/>
      <c r="B102" s="97" t="n">
        <v>412</v>
      </c>
      <c r="C102" s="74" t="s">
        <v>188</v>
      </c>
      <c r="D102" s="95"/>
      <c r="E102" s="98" t="n">
        <v>1250</v>
      </c>
      <c r="F102" s="98" t="n">
        <v>0</v>
      </c>
      <c r="G102" s="98" t="n">
        <f aca="false">E102+F102</f>
        <v>1250</v>
      </c>
    </row>
    <row r="103" customFormat="false" ht="22.5" hidden="false" customHeight="false" outlineLevel="0" collapsed="false">
      <c r="A103" s="74"/>
      <c r="B103" s="97" t="n">
        <v>412</v>
      </c>
      <c r="C103" s="74" t="s">
        <v>189</v>
      </c>
      <c r="D103" s="95"/>
      <c r="E103" s="98" t="n">
        <v>16544.56</v>
      </c>
      <c r="F103" s="98" t="n">
        <f aca="false">H103-E103</f>
        <v>-2276.85</v>
      </c>
      <c r="G103" s="99" t="n">
        <f aca="false">E103+F103</f>
        <v>14267.71</v>
      </c>
      <c r="H103" s="48" t="n">
        <f aca="false">8560.63+5707.08</f>
        <v>14267.71</v>
      </c>
    </row>
    <row r="104" customFormat="false" ht="11.25" hidden="false" customHeight="false" outlineLevel="0" collapsed="false">
      <c r="A104" s="83"/>
      <c r="B104" s="84" t="s">
        <v>190</v>
      </c>
      <c r="C104" s="83" t="s">
        <v>191</v>
      </c>
      <c r="D104" s="85"/>
      <c r="E104" s="101" t="n">
        <f aca="false">E105</f>
        <v>499313.16</v>
      </c>
      <c r="F104" s="87" t="n">
        <f aca="false">F105</f>
        <v>-365837.65</v>
      </c>
      <c r="G104" s="87" t="n">
        <f aca="false">E104+F104</f>
        <v>133475.51</v>
      </c>
    </row>
    <row r="105" customFormat="false" ht="22.5" hidden="false" customHeight="false" outlineLevel="0" collapsed="false">
      <c r="A105" s="88"/>
      <c r="B105" s="102" t="s">
        <v>116</v>
      </c>
      <c r="C105" s="88" t="s">
        <v>192</v>
      </c>
      <c r="D105" s="56"/>
      <c r="E105" s="91" t="n">
        <f aca="false">E106</f>
        <v>499313.16</v>
      </c>
      <c r="F105" s="33" t="n">
        <f aca="false">F106</f>
        <v>-365837.65</v>
      </c>
      <c r="G105" s="33" t="n">
        <f aca="false">E105+F105</f>
        <v>133475.51</v>
      </c>
    </row>
    <row r="106" customFormat="false" ht="11.25" hidden="false" customHeight="false" outlineLevel="0" collapsed="false">
      <c r="A106" s="74"/>
      <c r="B106" s="94" t="n">
        <v>4</v>
      </c>
      <c r="C106" s="93" t="s">
        <v>16</v>
      </c>
      <c r="D106" s="95"/>
      <c r="E106" s="96" t="n">
        <f aca="false">E107</f>
        <v>499313.16</v>
      </c>
      <c r="F106" s="96" t="n">
        <f aca="false">F107</f>
        <v>-365837.65</v>
      </c>
      <c r="G106" s="96" t="n">
        <f aca="false">E106+F106</f>
        <v>133475.51</v>
      </c>
    </row>
    <row r="107" customFormat="false" ht="22.5" hidden="false" customHeight="false" outlineLevel="0" collapsed="false">
      <c r="A107" s="74"/>
      <c r="B107" s="94" t="n">
        <v>42</v>
      </c>
      <c r="C107" s="93" t="s">
        <v>95</v>
      </c>
      <c r="D107" s="95"/>
      <c r="E107" s="96" t="n">
        <f aca="false">SUM(E108)</f>
        <v>499313.16</v>
      </c>
      <c r="F107" s="96" t="n">
        <f aca="false">SUM(F108)</f>
        <v>-365837.65</v>
      </c>
      <c r="G107" s="96" t="n">
        <f aca="false">E107+F107</f>
        <v>133475.51</v>
      </c>
    </row>
    <row r="108" customFormat="false" ht="11.25" hidden="false" customHeight="false" outlineLevel="0" collapsed="false">
      <c r="A108" s="74"/>
      <c r="B108" s="97" t="n">
        <v>421</v>
      </c>
      <c r="C108" s="74" t="s">
        <v>193</v>
      </c>
      <c r="D108" s="95"/>
      <c r="E108" s="98" t="n">
        <v>499313.16</v>
      </c>
      <c r="F108" s="98" t="n">
        <f aca="false">H108-E108</f>
        <v>-365837.65</v>
      </c>
      <c r="G108" s="99" t="n">
        <f aca="false">E108+F108</f>
        <v>133475.51</v>
      </c>
      <c r="H108" s="48" t="n">
        <v>133475.51</v>
      </c>
      <c r="I108" s="48" t="s">
        <v>194</v>
      </c>
    </row>
    <row r="109" customFormat="false" ht="11.25" hidden="false" customHeight="false" outlineLevel="0" collapsed="false">
      <c r="A109" s="83"/>
      <c r="B109" s="84" t="s">
        <v>195</v>
      </c>
      <c r="C109" s="83" t="s">
        <v>196</v>
      </c>
      <c r="D109" s="105"/>
      <c r="E109" s="101" t="n">
        <f aca="false">E110</f>
        <v>98330.77</v>
      </c>
      <c r="F109" s="106" t="n">
        <f aca="false">F110</f>
        <v>-98330.77</v>
      </c>
      <c r="G109" s="106" t="n">
        <f aca="false">E109+F109</f>
        <v>0</v>
      </c>
    </row>
    <row r="110" customFormat="false" ht="11.25" hidden="false" customHeight="true" outlineLevel="0" collapsed="false">
      <c r="A110" s="88"/>
      <c r="B110" s="102" t="s">
        <v>116</v>
      </c>
      <c r="C110" s="113" t="s">
        <v>197</v>
      </c>
      <c r="D110" s="113"/>
      <c r="E110" s="91" t="n">
        <f aca="false">E111</f>
        <v>98330.77</v>
      </c>
      <c r="F110" s="92" t="n">
        <f aca="false">F111</f>
        <v>-98330.77</v>
      </c>
      <c r="G110" s="92" t="n">
        <f aca="false">E110+F110</f>
        <v>0</v>
      </c>
    </row>
    <row r="111" customFormat="false" ht="11.25" hidden="false" customHeight="false" outlineLevel="0" collapsed="false">
      <c r="A111" s="93"/>
      <c r="B111" s="94" t="n">
        <v>4</v>
      </c>
      <c r="C111" s="93" t="s">
        <v>16</v>
      </c>
      <c r="D111" s="95"/>
      <c r="E111" s="96" t="n">
        <f aca="false">E112</f>
        <v>98330.77</v>
      </c>
      <c r="F111" s="96" t="n">
        <f aca="false">F112</f>
        <v>-98330.77</v>
      </c>
      <c r="G111" s="96" t="n">
        <f aca="false">E111+F111</f>
        <v>0</v>
      </c>
    </row>
    <row r="112" customFormat="false" ht="11.25" hidden="false" customHeight="false" outlineLevel="0" collapsed="false">
      <c r="A112" s="22"/>
      <c r="B112" s="34" t="n">
        <v>42</v>
      </c>
      <c r="C112" s="22" t="s">
        <v>198</v>
      </c>
      <c r="D112" s="50"/>
      <c r="E112" s="38" t="n">
        <f aca="false">SUM(E113)</f>
        <v>98330.77</v>
      </c>
      <c r="F112" s="38" t="n">
        <f aca="false">SUM(F113)</f>
        <v>-98330.77</v>
      </c>
      <c r="G112" s="38" t="n">
        <f aca="false">E112+F112</f>
        <v>0</v>
      </c>
    </row>
    <row r="113" customFormat="false" ht="22.5" hidden="false" customHeight="false" outlineLevel="0" collapsed="false">
      <c r="A113" s="93"/>
      <c r="B113" s="97" t="n">
        <v>421</v>
      </c>
      <c r="C113" s="74" t="s">
        <v>199</v>
      </c>
      <c r="D113" s="95"/>
      <c r="E113" s="98" t="n">
        <v>98330.77</v>
      </c>
      <c r="F113" s="98" t="n">
        <v>-98330.77</v>
      </c>
      <c r="G113" s="99" t="n">
        <f aca="false">E113+F113</f>
        <v>0</v>
      </c>
      <c r="H113" s="48" t="n">
        <v>0</v>
      </c>
    </row>
    <row r="114" customFormat="false" ht="12.75" hidden="false" customHeight="true" outlineLevel="0" collapsed="false">
      <c r="A114" s="83"/>
      <c r="B114" s="84" t="s">
        <v>190</v>
      </c>
      <c r="C114" s="83" t="s">
        <v>191</v>
      </c>
      <c r="D114" s="114"/>
      <c r="E114" s="101" t="n">
        <f aca="false">E115</f>
        <v>53089.12</v>
      </c>
      <c r="F114" s="106" t="n">
        <f aca="false">F115</f>
        <v>-53089.12</v>
      </c>
      <c r="G114" s="106" t="n">
        <f aca="false">E114+F114</f>
        <v>0</v>
      </c>
    </row>
    <row r="115" customFormat="false" ht="11.25" hidden="false" customHeight="false" outlineLevel="0" collapsed="false">
      <c r="A115" s="88"/>
      <c r="B115" s="102" t="s">
        <v>116</v>
      </c>
      <c r="C115" s="88" t="s">
        <v>200</v>
      </c>
      <c r="D115" s="115"/>
      <c r="E115" s="91" t="n">
        <f aca="false">E116</f>
        <v>53089.12</v>
      </c>
      <c r="F115" s="92" t="n">
        <f aca="false">F116</f>
        <v>-53089.12</v>
      </c>
      <c r="G115" s="92" t="n">
        <f aca="false">E115+F115</f>
        <v>0</v>
      </c>
    </row>
    <row r="116" customFormat="false" ht="12.75" hidden="false" customHeight="true" outlineLevel="0" collapsed="false">
      <c r="A116" s="93"/>
      <c r="B116" s="94" t="n">
        <v>4</v>
      </c>
      <c r="C116" s="93" t="s">
        <v>16</v>
      </c>
      <c r="D116" s="116"/>
      <c r="E116" s="96" t="n">
        <f aca="false">E117</f>
        <v>53089.12</v>
      </c>
      <c r="F116" s="96" t="n">
        <f aca="false">F117</f>
        <v>-53089.12</v>
      </c>
      <c r="G116" s="96" t="n">
        <f aca="false">E116+F116</f>
        <v>0</v>
      </c>
    </row>
    <row r="117" customFormat="false" ht="12.75" hidden="false" customHeight="true" outlineLevel="0" collapsed="false">
      <c r="A117" s="93"/>
      <c r="B117" s="94" t="n">
        <v>42</v>
      </c>
      <c r="C117" s="93" t="s">
        <v>95</v>
      </c>
      <c r="D117" s="116"/>
      <c r="E117" s="96" t="n">
        <f aca="false">SUM(E118)</f>
        <v>53089.12</v>
      </c>
      <c r="F117" s="96" t="n">
        <f aca="false">SUM(F118)</f>
        <v>-53089.12</v>
      </c>
      <c r="G117" s="96" t="n">
        <f aca="false">E117+F117</f>
        <v>0</v>
      </c>
    </row>
    <row r="118" customFormat="false" ht="12.75" hidden="false" customHeight="true" outlineLevel="0" collapsed="false">
      <c r="A118" s="74"/>
      <c r="B118" s="97" t="n">
        <v>421</v>
      </c>
      <c r="C118" s="74" t="s">
        <v>201</v>
      </c>
      <c r="D118" s="95"/>
      <c r="E118" s="98" t="n">
        <v>53089.12</v>
      </c>
      <c r="F118" s="98" t="n">
        <v>-53089.12</v>
      </c>
      <c r="G118" s="99" t="n">
        <f aca="false">E118+F118</f>
        <v>0</v>
      </c>
    </row>
    <row r="119" customFormat="false" ht="22.5" hidden="false" customHeight="false" outlineLevel="0" collapsed="false">
      <c r="A119" s="83"/>
      <c r="B119" s="84" t="s">
        <v>202</v>
      </c>
      <c r="C119" s="83" t="s">
        <v>203</v>
      </c>
      <c r="D119" s="114"/>
      <c r="E119" s="101" t="n">
        <f aca="false">E120</f>
        <v>7111.51</v>
      </c>
      <c r="F119" s="106" t="n">
        <f aca="false">F120</f>
        <v>0</v>
      </c>
      <c r="G119" s="106" t="n">
        <f aca="false">E119+F119</f>
        <v>7111.51</v>
      </c>
    </row>
    <row r="120" customFormat="false" ht="11.25" hidden="false" customHeight="false" outlineLevel="0" collapsed="false">
      <c r="A120" s="88"/>
      <c r="B120" s="102" t="s">
        <v>116</v>
      </c>
      <c r="C120" s="88" t="s">
        <v>197</v>
      </c>
      <c r="D120" s="115"/>
      <c r="E120" s="91" t="n">
        <f aca="false">E121</f>
        <v>7111.51</v>
      </c>
      <c r="F120" s="92" t="n">
        <f aca="false">F121</f>
        <v>0</v>
      </c>
      <c r="G120" s="92" t="n">
        <f aca="false">E120+F120</f>
        <v>7111.51</v>
      </c>
    </row>
    <row r="121" customFormat="false" ht="12.75" hidden="false" customHeight="true" outlineLevel="0" collapsed="false">
      <c r="A121" s="93"/>
      <c r="B121" s="94" t="n">
        <v>4</v>
      </c>
      <c r="C121" s="93" t="s">
        <v>16</v>
      </c>
      <c r="D121" s="116"/>
      <c r="E121" s="96" t="n">
        <f aca="false">E122</f>
        <v>7111.51</v>
      </c>
      <c r="F121" s="96" t="n">
        <f aca="false">F122</f>
        <v>0</v>
      </c>
      <c r="G121" s="96" t="n">
        <f aca="false">E121+F121</f>
        <v>7111.51</v>
      </c>
    </row>
    <row r="122" customFormat="false" ht="12.75" hidden="false" customHeight="true" outlineLevel="0" collapsed="false">
      <c r="A122" s="93"/>
      <c r="B122" s="94" t="n">
        <v>42</v>
      </c>
      <c r="C122" s="93" t="s">
        <v>95</v>
      </c>
      <c r="D122" s="116"/>
      <c r="E122" s="96" t="n">
        <f aca="false">SUM(E123)</f>
        <v>7111.51</v>
      </c>
      <c r="F122" s="96" t="n">
        <f aca="false">SUM(F123)</f>
        <v>0</v>
      </c>
      <c r="G122" s="96" t="n">
        <f aca="false">E122+F122</f>
        <v>7111.51</v>
      </c>
    </row>
    <row r="123" customFormat="false" ht="22.5" hidden="false" customHeight="false" outlineLevel="0" collapsed="false">
      <c r="A123" s="74"/>
      <c r="B123" s="97" t="n">
        <v>421</v>
      </c>
      <c r="C123" s="74" t="s">
        <v>204</v>
      </c>
      <c r="D123" s="95"/>
      <c r="E123" s="98" t="n">
        <v>7111.51</v>
      </c>
      <c r="F123" s="98" t="n">
        <v>0</v>
      </c>
      <c r="G123" s="98" t="n">
        <f aca="false">E123+F123</f>
        <v>7111.51</v>
      </c>
    </row>
    <row r="124" customFormat="false" ht="11.25" hidden="false" customHeight="false" outlineLevel="0" collapsed="false">
      <c r="A124" s="83"/>
      <c r="B124" s="84" t="s">
        <v>205</v>
      </c>
      <c r="C124" s="83" t="s">
        <v>206</v>
      </c>
      <c r="D124" s="105"/>
      <c r="E124" s="101" t="n">
        <f aca="false">E125</f>
        <v>3186.34</v>
      </c>
      <c r="F124" s="106" t="n">
        <f aca="false">F125</f>
        <v>1739.32</v>
      </c>
      <c r="G124" s="106" t="n">
        <f aca="false">E124+F124</f>
        <v>4925.66</v>
      </c>
    </row>
    <row r="125" customFormat="false" ht="11.25" hidden="false" customHeight="false" outlineLevel="0" collapsed="false">
      <c r="A125" s="88"/>
      <c r="B125" s="102" t="s">
        <v>116</v>
      </c>
      <c r="C125" s="88" t="s">
        <v>117</v>
      </c>
      <c r="D125" s="90"/>
      <c r="E125" s="91" t="n">
        <f aca="false">E126</f>
        <v>3186.34</v>
      </c>
      <c r="F125" s="92" t="n">
        <f aca="false">F126</f>
        <v>1739.32</v>
      </c>
      <c r="G125" s="92" t="n">
        <f aca="false">E125+F125</f>
        <v>4925.66</v>
      </c>
    </row>
    <row r="126" customFormat="false" ht="11.25" hidden="false" customHeight="false" outlineLevel="0" collapsed="false">
      <c r="A126" s="93"/>
      <c r="B126" s="94" t="n">
        <v>4</v>
      </c>
      <c r="C126" s="93" t="s">
        <v>16</v>
      </c>
      <c r="D126" s="95"/>
      <c r="E126" s="96" t="n">
        <f aca="false">E127</f>
        <v>3186.34</v>
      </c>
      <c r="F126" s="96" t="n">
        <f aca="false">F127</f>
        <v>1739.32</v>
      </c>
      <c r="G126" s="96" t="n">
        <f aca="false">E126+F126</f>
        <v>4925.66</v>
      </c>
    </row>
    <row r="127" customFormat="false" ht="22.5" hidden="false" customHeight="false" outlineLevel="0" collapsed="false">
      <c r="A127" s="93"/>
      <c r="B127" s="94" t="n">
        <v>42</v>
      </c>
      <c r="C127" s="93" t="s">
        <v>95</v>
      </c>
      <c r="D127" s="95"/>
      <c r="E127" s="96" t="n">
        <f aca="false">SUM(E128:E130)</f>
        <v>3186.34</v>
      </c>
      <c r="F127" s="96" t="n">
        <f aca="false">SUM(F128:F130)</f>
        <v>1739.32</v>
      </c>
      <c r="G127" s="96" t="n">
        <f aca="false">E127+F127</f>
        <v>4925.66</v>
      </c>
    </row>
    <row r="128" customFormat="false" ht="11.25" hidden="false" customHeight="false" outlineLevel="0" collapsed="false">
      <c r="A128" s="93"/>
      <c r="B128" s="97" t="n">
        <v>422</v>
      </c>
      <c r="C128" s="74" t="s">
        <v>206</v>
      </c>
      <c r="D128" s="95"/>
      <c r="E128" s="117" t="n">
        <v>1349.48</v>
      </c>
      <c r="F128" s="98" t="n">
        <f aca="false">H128-E128</f>
        <v>0</v>
      </c>
      <c r="G128" s="99" t="n">
        <f aca="false">E128+F128</f>
        <v>1349.48</v>
      </c>
      <c r="H128" s="48" t="n">
        <v>1349.48</v>
      </c>
      <c r="I128" s="48" t="s">
        <v>207</v>
      </c>
    </row>
    <row r="129" customFormat="false" ht="11.25" hidden="false" customHeight="false" outlineLevel="0" collapsed="false">
      <c r="A129" s="93"/>
      <c r="B129" s="97" t="n">
        <v>422</v>
      </c>
      <c r="C129" s="74" t="s">
        <v>208</v>
      </c>
      <c r="D129" s="95"/>
      <c r="E129" s="118" t="n">
        <v>1120.26</v>
      </c>
      <c r="F129" s="98" t="n">
        <f aca="false">H129</f>
        <v>1022.72</v>
      </c>
      <c r="G129" s="99" t="n">
        <f aca="false">E129+F129</f>
        <v>2142.98</v>
      </c>
      <c r="H129" s="48" t="n">
        <f aca="false">765.39+257.33</f>
        <v>1022.72</v>
      </c>
      <c r="I129" s="48" t="s">
        <v>209</v>
      </c>
    </row>
    <row r="130" customFormat="false" ht="11.25" hidden="false" customHeight="false" outlineLevel="0" collapsed="false">
      <c r="A130" s="93"/>
      <c r="B130" s="97" t="n">
        <v>422</v>
      </c>
      <c r="C130" s="74" t="s">
        <v>210</v>
      </c>
      <c r="D130" s="95"/>
      <c r="E130" s="118" t="n">
        <v>716.6</v>
      </c>
      <c r="F130" s="98" t="n">
        <f aca="false">E130</f>
        <v>716.6</v>
      </c>
      <c r="G130" s="98" t="n">
        <f aca="false">E130+F130</f>
        <v>1433.2</v>
      </c>
    </row>
    <row r="131" customFormat="false" ht="11.25" hidden="false" customHeight="false" outlineLevel="0" collapsed="false">
      <c r="A131" s="83"/>
      <c r="B131" s="84" t="s">
        <v>211</v>
      </c>
      <c r="C131" s="83" t="s">
        <v>212</v>
      </c>
      <c r="D131" s="114"/>
      <c r="E131" s="101" t="n">
        <f aca="false">E132</f>
        <v>57467.5</v>
      </c>
      <c r="F131" s="106" t="n">
        <f aca="false">F132</f>
        <v>-57467.5</v>
      </c>
      <c r="G131" s="106" t="n">
        <f aca="false">E131+F131</f>
        <v>0</v>
      </c>
    </row>
    <row r="132" customFormat="false" ht="11.25" hidden="false" customHeight="false" outlineLevel="0" collapsed="false">
      <c r="A132" s="88"/>
      <c r="B132" s="102" t="s">
        <v>116</v>
      </c>
      <c r="C132" s="88" t="s">
        <v>197</v>
      </c>
      <c r="D132" s="115"/>
      <c r="E132" s="91" t="n">
        <f aca="false">E133</f>
        <v>57467.5</v>
      </c>
      <c r="F132" s="92" t="n">
        <f aca="false">F133</f>
        <v>-57467.5</v>
      </c>
      <c r="G132" s="92" t="n">
        <f aca="false">E132+F132</f>
        <v>0</v>
      </c>
    </row>
    <row r="133" customFormat="false" ht="11.25" hidden="false" customHeight="false" outlineLevel="0" collapsed="false">
      <c r="A133" s="93"/>
      <c r="B133" s="94" t="n">
        <v>4</v>
      </c>
      <c r="C133" s="93" t="s">
        <v>16</v>
      </c>
      <c r="D133" s="116"/>
      <c r="E133" s="96" t="n">
        <f aca="false">E134</f>
        <v>57467.5</v>
      </c>
      <c r="F133" s="96" t="n">
        <f aca="false">F134</f>
        <v>-57467.5</v>
      </c>
      <c r="G133" s="96" t="n">
        <f aca="false">E133+F133</f>
        <v>0</v>
      </c>
    </row>
    <row r="134" customFormat="false" ht="22.5" hidden="false" customHeight="false" outlineLevel="0" collapsed="false">
      <c r="A134" s="93"/>
      <c r="B134" s="94" t="n">
        <v>42</v>
      </c>
      <c r="C134" s="93" t="s">
        <v>95</v>
      </c>
      <c r="D134" s="116"/>
      <c r="E134" s="96" t="n">
        <f aca="false">SUM(E135)</f>
        <v>57467.5</v>
      </c>
      <c r="F134" s="96" t="n">
        <f aca="false">SUM(F135)</f>
        <v>-57467.5</v>
      </c>
      <c r="G134" s="96" t="n">
        <f aca="false">E134+F134</f>
        <v>0</v>
      </c>
    </row>
    <row r="135" customFormat="false" ht="11.25" hidden="false" customHeight="false" outlineLevel="0" collapsed="false">
      <c r="A135" s="93"/>
      <c r="B135" s="97" t="n">
        <v>421</v>
      </c>
      <c r="C135" s="74" t="s">
        <v>212</v>
      </c>
      <c r="D135" s="95"/>
      <c r="E135" s="98" t="n">
        <v>57467.5</v>
      </c>
      <c r="F135" s="98" t="n">
        <v>-57467.5</v>
      </c>
      <c r="G135" s="99" t="n">
        <f aca="false">E135+F135</f>
        <v>0</v>
      </c>
      <c r="H135" s="48" t="n">
        <v>0</v>
      </c>
    </row>
    <row r="136" customFormat="false" ht="11.25" hidden="false" customHeight="false" outlineLevel="0" collapsed="false">
      <c r="A136" s="83"/>
      <c r="B136" s="84" t="s">
        <v>213</v>
      </c>
      <c r="C136" s="83" t="s">
        <v>98</v>
      </c>
      <c r="D136" s="95"/>
      <c r="E136" s="106" t="n">
        <f aca="false">E137</f>
        <v>0</v>
      </c>
      <c r="F136" s="106" t="n">
        <f aca="false">F137</f>
        <v>3000</v>
      </c>
      <c r="G136" s="106" t="n">
        <f aca="false">E136+F136</f>
        <v>3000</v>
      </c>
    </row>
    <row r="137" customFormat="false" ht="11.25" hidden="false" customHeight="false" outlineLevel="0" collapsed="false">
      <c r="A137" s="88"/>
      <c r="B137" s="102" t="s">
        <v>116</v>
      </c>
      <c r="C137" s="88" t="s">
        <v>117</v>
      </c>
      <c r="D137" s="95"/>
      <c r="E137" s="92" t="n">
        <f aca="false">E138</f>
        <v>0</v>
      </c>
      <c r="F137" s="92" t="n">
        <f aca="false">F138</f>
        <v>3000</v>
      </c>
      <c r="G137" s="92" t="n">
        <f aca="false">G138</f>
        <v>3000</v>
      </c>
    </row>
    <row r="138" customFormat="false" ht="11.25" hidden="false" customHeight="false" outlineLevel="0" collapsed="false">
      <c r="A138" s="93"/>
      <c r="B138" s="94" t="n">
        <v>4</v>
      </c>
      <c r="C138" s="93" t="s">
        <v>16</v>
      </c>
      <c r="D138" s="95"/>
      <c r="E138" s="96" t="n">
        <f aca="false">E139</f>
        <v>0</v>
      </c>
      <c r="F138" s="96" t="n">
        <f aca="false">F139</f>
        <v>3000</v>
      </c>
      <c r="G138" s="108" t="n">
        <f aca="false">E138+F138</f>
        <v>3000</v>
      </c>
    </row>
    <row r="139" customFormat="false" ht="22.5" hidden="false" customHeight="false" outlineLevel="0" collapsed="false">
      <c r="A139" s="93"/>
      <c r="B139" s="94" t="n">
        <v>42</v>
      </c>
      <c r="C139" s="93" t="s">
        <v>95</v>
      </c>
      <c r="D139" s="95"/>
      <c r="E139" s="96" t="n">
        <f aca="false">E140</f>
        <v>0</v>
      </c>
      <c r="F139" s="96" t="n">
        <f aca="false">F140</f>
        <v>3000</v>
      </c>
      <c r="G139" s="108" t="n">
        <f aca="false">E139+F139</f>
        <v>3000</v>
      </c>
    </row>
    <row r="140" customFormat="false" ht="11.25" hidden="false" customHeight="false" outlineLevel="0" collapsed="false">
      <c r="A140" s="93"/>
      <c r="B140" s="97" t="n">
        <v>425</v>
      </c>
      <c r="C140" s="74" t="s">
        <v>98</v>
      </c>
      <c r="D140" s="95"/>
      <c r="E140" s="98" t="n">
        <v>0</v>
      </c>
      <c r="F140" s="98" t="n">
        <v>3000</v>
      </c>
      <c r="G140" s="99" t="n">
        <f aca="false">E140+F140</f>
        <v>3000</v>
      </c>
      <c r="H140" s="48" t="n">
        <v>3000</v>
      </c>
    </row>
    <row r="141" customFormat="false" ht="23.25" hidden="false" customHeight="true" outlineLevel="0" collapsed="false">
      <c r="A141" s="83"/>
      <c r="B141" s="84" t="s">
        <v>214</v>
      </c>
      <c r="C141" s="83" t="s">
        <v>215</v>
      </c>
      <c r="D141" s="114"/>
      <c r="E141" s="101" t="n">
        <f aca="false">E142</f>
        <v>20000</v>
      </c>
      <c r="F141" s="87" t="n">
        <f aca="false">F142</f>
        <v>0</v>
      </c>
      <c r="G141" s="87" t="n">
        <f aca="false">E141+F141</f>
        <v>20000</v>
      </c>
    </row>
    <row r="142" customFormat="false" ht="11.25" hidden="false" customHeight="false" outlineLevel="0" collapsed="false">
      <c r="A142" s="88"/>
      <c r="B142" s="102" t="s">
        <v>116</v>
      </c>
      <c r="C142" s="88" t="s">
        <v>124</v>
      </c>
      <c r="D142" s="115"/>
      <c r="E142" s="91" t="n">
        <f aca="false">E143</f>
        <v>20000</v>
      </c>
      <c r="F142" s="33" t="n">
        <f aca="false">F143</f>
        <v>0</v>
      </c>
      <c r="G142" s="33" t="n">
        <f aca="false">E142+F142</f>
        <v>20000</v>
      </c>
    </row>
    <row r="143" customFormat="false" ht="11.25" hidden="false" customHeight="false" outlineLevel="0" collapsed="false">
      <c r="A143" s="93"/>
      <c r="B143" s="94" t="n">
        <v>4</v>
      </c>
      <c r="C143" s="93" t="s">
        <v>16</v>
      </c>
      <c r="D143" s="116"/>
      <c r="E143" s="96" t="n">
        <f aca="false">E144</f>
        <v>20000</v>
      </c>
      <c r="F143" s="96" t="n">
        <f aca="false">F144</f>
        <v>0</v>
      </c>
      <c r="G143" s="96" t="n">
        <f aca="false">E143+F143</f>
        <v>20000</v>
      </c>
    </row>
    <row r="144" customFormat="false" ht="22.5" hidden="false" customHeight="false" outlineLevel="0" collapsed="false">
      <c r="A144" s="93"/>
      <c r="B144" s="94" t="n">
        <v>42</v>
      </c>
      <c r="C144" s="93" t="s">
        <v>95</v>
      </c>
      <c r="D144" s="116"/>
      <c r="E144" s="96" t="n">
        <f aca="false">SUM(E145)</f>
        <v>20000</v>
      </c>
      <c r="F144" s="96" t="n">
        <f aca="false">SUM(F145)</f>
        <v>0</v>
      </c>
      <c r="G144" s="96" t="n">
        <f aca="false">E144+F144</f>
        <v>20000</v>
      </c>
    </row>
    <row r="145" customFormat="false" ht="11.25" hidden="false" customHeight="false" outlineLevel="0" collapsed="false">
      <c r="A145" s="74"/>
      <c r="B145" s="97" t="n">
        <v>422</v>
      </c>
      <c r="C145" s="74" t="s">
        <v>215</v>
      </c>
      <c r="D145" s="95"/>
      <c r="E145" s="98" t="n">
        <v>20000</v>
      </c>
      <c r="F145" s="98" t="n">
        <v>0</v>
      </c>
      <c r="G145" s="98" t="n">
        <f aca="false">E145+F145</f>
        <v>20000</v>
      </c>
    </row>
    <row r="146" customFormat="false" ht="11.25" hidden="false" customHeight="false" outlineLevel="0" collapsed="false">
      <c r="A146" s="78" t="s">
        <v>108</v>
      </c>
      <c r="B146" s="79" t="n">
        <v>1002</v>
      </c>
      <c r="C146" s="78" t="s">
        <v>121</v>
      </c>
      <c r="D146" s="80"/>
      <c r="E146" s="100" t="n">
        <f aca="false">E147</f>
        <v>95560.42</v>
      </c>
      <c r="F146" s="82" t="n">
        <f aca="false">F147</f>
        <v>-15560.42</v>
      </c>
      <c r="G146" s="82" t="n">
        <f aca="false">E146+F146</f>
        <v>80000</v>
      </c>
    </row>
    <row r="147" customFormat="false" ht="11.25" hidden="false" customHeight="false" outlineLevel="0" collapsed="false">
      <c r="A147" s="83" t="s">
        <v>110</v>
      </c>
      <c r="B147" s="84" t="n">
        <v>105</v>
      </c>
      <c r="C147" s="83" t="s">
        <v>216</v>
      </c>
      <c r="D147" s="85"/>
      <c r="E147" s="101" t="n">
        <f aca="false">E148</f>
        <v>95560.42</v>
      </c>
      <c r="F147" s="87" t="n">
        <f aca="false">F148</f>
        <v>-15560.42</v>
      </c>
      <c r="G147" s="87" t="n">
        <f aca="false">E147+F147</f>
        <v>80000</v>
      </c>
    </row>
    <row r="148" customFormat="false" ht="11.25" hidden="false" customHeight="false" outlineLevel="0" collapsed="false">
      <c r="A148" s="83" t="s">
        <v>113</v>
      </c>
      <c r="B148" s="84" t="s">
        <v>217</v>
      </c>
      <c r="C148" s="83" t="s">
        <v>216</v>
      </c>
      <c r="D148" s="85"/>
      <c r="E148" s="101" t="n">
        <f aca="false">E149</f>
        <v>95560.42</v>
      </c>
      <c r="F148" s="87" t="n">
        <f aca="false">F149</f>
        <v>-15560.42</v>
      </c>
      <c r="G148" s="87" t="n">
        <f aca="false">E148+F148</f>
        <v>80000</v>
      </c>
    </row>
    <row r="149" customFormat="false" ht="11.25" hidden="false" customHeight="false" outlineLevel="0" collapsed="false">
      <c r="A149" s="88"/>
      <c r="B149" s="102" t="s">
        <v>116</v>
      </c>
      <c r="C149" s="88" t="s">
        <v>218</v>
      </c>
      <c r="D149" s="56"/>
      <c r="E149" s="91" t="n">
        <f aca="false">E150</f>
        <v>95560.42</v>
      </c>
      <c r="F149" s="33" t="n">
        <f aca="false">F150</f>
        <v>-15560.42</v>
      </c>
      <c r="G149" s="33" t="n">
        <f aca="false">E149+F149</f>
        <v>80000</v>
      </c>
    </row>
    <row r="150" customFormat="false" ht="11.25" hidden="false" customHeight="false" outlineLevel="0" collapsed="false">
      <c r="A150" s="93"/>
      <c r="B150" s="94" t="n">
        <v>3</v>
      </c>
      <c r="C150" s="93" t="s">
        <v>15</v>
      </c>
      <c r="D150" s="95"/>
      <c r="E150" s="96" t="n">
        <f aca="false">E151</f>
        <v>95560.42</v>
      </c>
      <c r="F150" s="96" t="n">
        <f aca="false">F151</f>
        <v>-15560.42</v>
      </c>
      <c r="G150" s="96" t="n">
        <f aca="false">E150+F150</f>
        <v>80000</v>
      </c>
    </row>
    <row r="151" customFormat="false" ht="11.25" hidden="false" customHeight="false" outlineLevel="0" collapsed="false">
      <c r="A151" s="93"/>
      <c r="B151" s="94" t="n">
        <v>36</v>
      </c>
      <c r="C151" s="93" t="s">
        <v>86</v>
      </c>
      <c r="D151" s="95"/>
      <c r="E151" s="96" t="n">
        <f aca="false">SUM(E152)</f>
        <v>95560.42</v>
      </c>
      <c r="F151" s="96" t="n">
        <f aca="false">SUM(F152)</f>
        <v>-15560.42</v>
      </c>
      <c r="G151" s="96" t="n">
        <f aca="false">E151+F151</f>
        <v>80000</v>
      </c>
    </row>
    <row r="152" customFormat="false" ht="11.25" hidden="false" customHeight="false" outlineLevel="0" collapsed="false">
      <c r="A152" s="93"/>
      <c r="B152" s="97" t="n">
        <v>363</v>
      </c>
      <c r="C152" s="74" t="s">
        <v>219</v>
      </c>
      <c r="D152" s="95"/>
      <c r="E152" s="98" t="n">
        <v>95560.42</v>
      </c>
      <c r="F152" s="98" t="n">
        <f aca="false">H152-E152</f>
        <v>-15560.42</v>
      </c>
      <c r="G152" s="99" t="n">
        <f aca="false">E152+F152</f>
        <v>80000</v>
      </c>
      <c r="H152" s="48" t="n">
        <v>80000</v>
      </c>
    </row>
    <row r="153" customFormat="false" ht="11.25" hidden="false" customHeight="false" outlineLevel="0" collapsed="false">
      <c r="A153" s="78" t="s">
        <v>108</v>
      </c>
      <c r="B153" s="79" t="n">
        <v>1002</v>
      </c>
      <c r="C153" s="78" t="s">
        <v>121</v>
      </c>
      <c r="D153" s="80"/>
      <c r="E153" s="100" t="n">
        <f aca="false">E154</f>
        <v>1990.84</v>
      </c>
      <c r="F153" s="82" t="n">
        <f aca="false">F154</f>
        <v>-663.61</v>
      </c>
      <c r="G153" s="82" t="n">
        <f aca="false">E153+F153</f>
        <v>1327.23</v>
      </c>
    </row>
    <row r="154" customFormat="false" ht="11.25" hidden="false" customHeight="false" outlineLevel="0" collapsed="false">
      <c r="A154" s="83" t="s">
        <v>110</v>
      </c>
      <c r="B154" s="84" t="n">
        <v>108</v>
      </c>
      <c r="C154" s="83" t="s">
        <v>220</v>
      </c>
      <c r="D154" s="85"/>
      <c r="E154" s="101" t="n">
        <f aca="false">E155</f>
        <v>1990.84</v>
      </c>
      <c r="F154" s="87" t="n">
        <f aca="false">F155</f>
        <v>-663.61</v>
      </c>
      <c r="G154" s="87" t="n">
        <f aca="false">E154+F154</f>
        <v>1327.23</v>
      </c>
    </row>
    <row r="155" customFormat="false" ht="11.25" hidden="false" customHeight="false" outlineLevel="0" collapsed="false">
      <c r="A155" s="83" t="s">
        <v>113</v>
      </c>
      <c r="B155" s="84" t="s">
        <v>221</v>
      </c>
      <c r="C155" s="83" t="s">
        <v>220</v>
      </c>
      <c r="D155" s="85"/>
      <c r="E155" s="101" t="n">
        <f aca="false">E156</f>
        <v>1990.84</v>
      </c>
      <c r="F155" s="87" t="n">
        <f aca="false">F156</f>
        <v>-663.61</v>
      </c>
      <c r="G155" s="87" t="n">
        <f aca="false">E155+F155</f>
        <v>1327.23</v>
      </c>
    </row>
    <row r="156" customFormat="false" ht="11.25" hidden="false" customHeight="false" outlineLevel="0" collapsed="false">
      <c r="A156" s="88"/>
      <c r="B156" s="102" t="s">
        <v>116</v>
      </c>
      <c r="C156" s="88" t="s">
        <v>117</v>
      </c>
      <c r="D156" s="56"/>
      <c r="E156" s="91" t="n">
        <f aca="false">E157</f>
        <v>1990.84</v>
      </c>
      <c r="F156" s="33" t="n">
        <f aca="false">F157</f>
        <v>-663.61</v>
      </c>
      <c r="G156" s="33" t="n">
        <f aca="false">E156+F156</f>
        <v>1327.23</v>
      </c>
    </row>
    <row r="157" customFormat="false" ht="11.25" hidden="false" customHeight="false" outlineLevel="0" collapsed="false">
      <c r="A157" s="93"/>
      <c r="B157" s="94" t="n">
        <v>3</v>
      </c>
      <c r="C157" s="93" t="s">
        <v>15</v>
      </c>
      <c r="D157" s="95"/>
      <c r="E157" s="96" t="n">
        <f aca="false">E158</f>
        <v>1990.84</v>
      </c>
      <c r="F157" s="96" t="n">
        <f aca="false">F158</f>
        <v>-663.61</v>
      </c>
      <c r="G157" s="96" t="n">
        <f aca="false">E157+F157</f>
        <v>1327.23</v>
      </c>
    </row>
    <row r="158" customFormat="false" ht="11.25" hidden="false" customHeight="false" outlineLevel="0" collapsed="false">
      <c r="A158" s="93"/>
      <c r="B158" s="94" t="n">
        <v>38</v>
      </c>
      <c r="C158" s="93" t="s">
        <v>169</v>
      </c>
      <c r="D158" s="95"/>
      <c r="E158" s="96" t="n">
        <f aca="false">E159</f>
        <v>1990.84</v>
      </c>
      <c r="F158" s="96" t="n">
        <f aca="false">SUM(F159)</f>
        <v>-663.61</v>
      </c>
      <c r="G158" s="96" t="n">
        <f aca="false">E158+F158</f>
        <v>1327.23</v>
      </c>
    </row>
    <row r="159" s="74" customFormat="true" ht="22.5" hidden="false" customHeight="false" outlineLevel="0" collapsed="false">
      <c r="B159" s="97" t="n">
        <v>381</v>
      </c>
      <c r="C159" s="74" t="s">
        <v>222</v>
      </c>
      <c r="D159" s="95"/>
      <c r="E159" s="98" t="n">
        <v>1990.84</v>
      </c>
      <c r="F159" s="98" t="n">
        <f aca="false">H159-E159</f>
        <v>-663.61</v>
      </c>
      <c r="G159" s="99" t="n">
        <f aca="false">E159+F159</f>
        <v>1327.23</v>
      </c>
      <c r="H159" s="74" t="n">
        <v>1327.23</v>
      </c>
    </row>
    <row r="160" customFormat="false" ht="11.25" hidden="false" customHeight="false" outlineLevel="0" collapsed="false">
      <c r="A160" s="78" t="s">
        <v>108</v>
      </c>
      <c r="B160" s="79" t="n">
        <v>1002</v>
      </c>
      <c r="C160" s="78" t="s">
        <v>121</v>
      </c>
      <c r="D160" s="80"/>
      <c r="E160" s="100" t="n">
        <f aca="false">E161</f>
        <v>1990.84</v>
      </c>
      <c r="F160" s="82" t="n">
        <f aca="false">F161</f>
        <v>0</v>
      </c>
      <c r="G160" s="82" t="n">
        <f aca="false">E160+F160</f>
        <v>1990.84</v>
      </c>
    </row>
    <row r="161" customFormat="false" ht="11.25" hidden="false" customHeight="false" outlineLevel="0" collapsed="false">
      <c r="A161" s="83" t="s">
        <v>110</v>
      </c>
      <c r="B161" s="84" t="n">
        <v>108</v>
      </c>
      <c r="C161" s="83" t="s">
        <v>223</v>
      </c>
      <c r="D161" s="85"/>
      <c r="E161" s="101" t="n">
        <f aca="false">E162</f>
        <v>1990.84</v>
      </c>
      <c r="F161" s="87" t="n">
        <f aca="false">F162</f>
        <v>0</v>
      </c>
      <c r="G161" s="87" t="n">
        <f aca="false">E161+F161</f>
        <v>1990.84</v>
      </c>
    </row>
    <row r="162" customFormat="false" ht="11.25" hidden="false" customHeight="false" outlineLevel="0" collapsed="false">
      <c r="A162" s="83" t="s">
        <v>113</v>
      </c>
      <c r="B162" s="84" t="s">
        <v>224</v>
      </c>
      <c r="C162" s="83" t="s">
        <v>223</v>
      </c>
      <c r="D162" s="85"/>
      <c r="E162" s="101" t="n">
        <f aca="false">E163</f>
        <v>1990.84</v>
      </c>
      <c r="F162" s="87" t="n">
        <f aca="false">F163</f>
        <v>0</v>
      </c>
      <c r="G162" s="87" t="n">
        <f aca="false">E162+F162</f>
        <v>1990.84</v>
      </c>
    </row>
    <row r="163" customFormat="false" ht="11.25" hidden="false" customHeight="false" outlineLevel="0" collapsed="false">
      <c r="A163" s="88"/>
      <c r="B163" s="102" t="s">
        <v>116</v>
      </c>
      <c r="C163" s="88" t="s">
        <v>117</v>
      </c>
      <c r="D163" s="56"/>
      <c r="E163" s="91" t="n">
        <f aca="false">E164</f>
        <v>1990.84</v>
      </c>
      <c r="F163" s="33" t="n">
        <f aca="false">F164</f>
        <v>0</v>
      </c>
      <c r="G163" s="33" t="n">
        <f aca="false">E163+F163</f>
        <v>1990.84</v>
      </c>
    </row>
    <row r="164" customFormat="false" ht="11.25" hidden="false" customHeight="false" outlineLevel="0" collapsed="false">
      <c r="A164" s="93"/>
      <c r="B164" s="94" t="n">
        <v>3</v>
      </c>
      <c r="C164" s="93" t="s">
        <v>15</v>
      </c>
      <c r="D164" s="95"/>
      <c r="E164" s="96" t="n">
        <f aca="false">E165</f>
        <v>1990.84</v>
      </c>
      <c r="F164" s="96" t="n">
        <f aca="false">F165</f>
        <v>0</v>
      </c>
      <c r="G164" s="96" t="n">
        <f aca="false">E164+F164</f>
        <v>1990.84</v>
      </c>
    </row>
    <row r="165" customFormat="false" ht="11.25" hidden="false" customHeight="false" outlineLevel="0" collapsed="false">
      <c r="A165" s="93"/>
      <c r="B165" s="94" t="n">
        <v>38</v>
      </c>
      <c r="C165" s="93" t="s">
        <v>169</v>
      </c>
      <c r="D165" s="95"/>
      <c r="E165" s="96" t="n">
        <f aca="false">E166</f>
        <v>1990.84</v>
      </c>
      <c r="F165" s="96" t="n">
        <f aca="false">SUM(F166)</f>
        <v>0</v>
      </c>
      <c r="G165" s="96" t="n">
        <f aca="false">E165+F165</f>
        <v>1990.84</v>
      </c>
    </row>
    <row r="166" customFormat="false" ht="22.5" hidden="false" customHeight="false" outlineLevel="0" collapsed="false">
      <c r="A166" s="74"/>
      <c r="B166" s="97" t="n">
        <v>381</v>
      </c>
      <c r="C166" s="74" t="s">
        <v>225</v>
      </c>
      <c r="D166" s="95"/>
      <c r="E166" s="98" t="n">
        <v>1990.84</v>
      </c>
      <c r="F166" s="98" t="n">
        <v>0</v>
      </c>
      <c r="G166" s="98" t="n">
        <f aca="false">E166+F166</f>
        <v>1990.84</v>
      </c>
    </row>
    <row r="167" customFormat="false" ht="11.25" hidden="false" customHeight="false" outlineLevel="0" collapsed="false">
      <c r="A167" s="78" t="s">
        <v>108</v>
      </c>
      <c r="B167" s="79" t="n">
        <v>1002</v>
      </c>
      <c r="C167" s="78" t="s">
        <v>121</v>
      </c>
      <c r="D167" s="80"/>
      <c r="E167" s="100" t="n">
        <f aca="false">E168</f>
        <v>24562.88</v>
      </c>
      <c r="F167" s="82" t="n">
        <f aca="false">F168</f>
        <v>0</v>
      </c>
      <c r="G167" s="82" t="n">
        <f aca="false">E167+F167</f>
        <v>24562.88</v>
      </c>
    </row>
    <row r="168" customFormat="false" ht="11.25" hidden="false" customHeight="false" outlineLevel="0" collapsed="false">
      <c r="A168" s="83" t="s">
        <v>110</v>
      </c>
      <c r="B168" s="84" t="n">
        <v>102</v>
      </c>
      <c r="C168" s="83" t="s">
        <v>226</v>
      </c>
      <c r="D168" s="85"/>
      <c r="E168" s="101" t="n">
        <f aca="false">E169</f>
        <v>24562.88</v>
      </c>
      <c r="F168" s="87" t="n">
        <f aca="false">F169</f>
        <v>0</v>
      </c>
      <c r="G168" s="87" t="n">
        <f aca="false">E168+F168</f>
        <v>24562.88</v>
      </c>
    </row>
    <row r="169" customFormat="false" ht="11.25" hidden="false" customHeight="false" outlineLevel="0" collapsed="false">
      <c r="A169" s="83" t="s">
        <v>113</v>
      </c>
      <c r="B169" s="84" t="s">
        <v>227</v>
      </c>
      <c r="C169" s="83" t="s">
        <v>228</v>
      </c>
      <c r="D169" s="85"/>
      <c r="E169" s="101" t="n">
        <f aca="false">E170+E174</f>
        <v>24562.88</v>
      </c>
      <c r="F169" s="87" t="n">
        <f aca="false">F170+F174</f>
        <v>0</v>
      </c>
      <c r="G169" s="87" t="n">
        <f aca="false">E169+F169</f>
        <v>24562.88</v>
      </c>
    </row>
    <row r="170" customFormat="false" ht="11.25" hidden="false" customHeight="false" outlineLevel="0" collapsed="false">
      <c r="A170" s="88"/>
      <c r="B170" s="102" t="s">
        <v>116</v>
      </c>
      <c r="C170" s="88" t="s">
        <v>117</v>
      </c>
      <c r="D170" s="56"/>
      <c r="E170" s="91" t="n">
        <f aca="false">E171</f>
        <v>22562.88</v>
      </c>
      <c r="F170" s="33" t="n">
        <f aca="false">F171</f>
        <v>0</v>
      </c>
      <c r="G170" s="33" t="n">
        <f aca="false">E170+F170</f>
        <v>22562.88</v>
      </c>
    </row>
    <row r="171" customFormat="false" ht="11.25" hidden="false" customHeight="false" outlineLevel="0" collapsed="false">
      <c r="A171" s="93"/>
      <c r="B171" s="94" t="n">
        <v>3</v>
      </c>
      <c r="C171" s="93" t="s">
        <v>15</v>
      </c>
      <c r="D171" s="95"/>
      <c r="E171" s="96" t="n">
        <f aca="false">E172</f>
        <v>22562.88</v>
      </c>
      <c r="F171" s="96" t="n">
        <f aca="false">F172</f>
        <v>0</v>
      </c>
      <c r="G171" s="96" t="n">
        <f aca="false">E171+F171</f>
        <v>22562.88</v>
      </c>
    </row>
    <row r="172" customFormat="false" ht="11.25" hidden="false" customHeight="false" outlineLevel="0" collapsed="false">
      <c r="A172" s="93"/>
      <c r="B172" s="94" t="n">
        <v>36</v>
      </c>
      <c r="C172" s="93" t="s">
        <v>86</v>
      </c>
      <c r="D172" s="95"/>
      <c r="E172" s="96" t="n">
        <f aca="false">SUM(E173)</f>
        <v>22562.88</v>
      </c>
      <c r="F172" s="96" t="n">
        <f aca="false">SUM(F173)</f>
        <v>0</v>
      </c>
      <c r="G172" s="96" t="n">
        <f aca="false">E172+F172</f>
        <v>22562.88</v>
      </c>
    </row>
    <row r="173" customFormat="false" ht="11.25" hidden="false" customHeight="false" outlineLevel="0" collapsed="false">
      <c r="A173" s="74"/>
      <c r="B173" s="97" t="n">
        <v>363</v>
      </c>
      <c r="C173" s="74" t="s">
        <v>229</v>
      </c>
      <c r="D173" s="95"/>
      <c r="E173" s="98" t="n">
        <v>22562.88</v>
      </c>
      <c r="F173" s="98" t="n">
        <v>0</v>
      </c>
      <c r="G173" s="98" t="n">
        <f aca="false">E173+F173</f>
        <v>22562.88</v>
      </c>
    </row>
    <row r="174" customFormat="false" ht="11.25" hidden="false" customHeight="false" outlineLevel="0" collapsed="false">
      <c r="A174" s="88"/>
      <c r="B174" s="102" t="s">
        <v>116</v>
      </c>
      <c r="C174" s="88" t="s">
        <v>117</v>
      </c>
      <c r="D174" s="90"/>
      <c r="E174" s="91" t="n">
        <f aca="false">E175</f>
        <v>2000</v>
      </c>
      <c r="F174" s="92" t="n">
        <f aca="false">F175</f>
        <v>0</v>
      </c>
      <c r="G174" s="92" t="n">
        <f aca="false">E174+F174</f>
        <v>2000</v>
      </c>
    </row>
    <row r="175" customFormat="false" ht="11.25" hidden="false" customHeight="false" outlineLevel="0" collapsed="false">
      <c r="A175" s="93"/>
      <c r="B175" s="94" t="n">
        <v>3</v>
      </c>
      <c r="C175" s="93" t="s">
        <v>15</v>
      </c>
      <c r="D175" s="95"/>
      <c r="E175" s="96" t="n">
        <f aca="false">E176</f>
        <v>2000</v>
      </c>
      <c r="F175" s="96" t="n">
        <f aca="false">F176</f>
        <v>0</v>
      </c>
      <c r="G175" s="96" t="n">
        <f aca="false">E175+F175</f>
        <v>2000</v>
      </c>
    </row>
    <row r="176" customFormat="false" ht="11.25" hidden="false" customHeight="false" outlineLevel="0" collapsed="false">
      <c r="A176" s="93"/>
      <c r="B176" s="94" t="n">
        <v>38</v>
      </c>
      <c r="C176" s="93" t="s">
        <v>169</v>
      </c>
      <c r="D176" s="95"/>
      <c r="E176" s="96" t="n">
        <f aca="false">SUM(E177)</f>
        <v>2000</v>
      </c>
      <c r="F176" s="96" t="n">
        <f aca="false">SUM(F177:F177)</f>
        <v>0</v>
      </c>
      <c r="G176" s="96" t="n">
        <f aca="false">E176+F176</f>
        <v>2000</v>
      </c>
    </row>
    <row r="177" customFormat="false" ht="11.25" hidden="false" customHeight="false" outlineLevel="0" collapsed="false">
      <c r="A177" s="74"/>
      <c r="B177" s="97" t="n">
        <v>381</v>
      </c>
      <c r="C177" s="74" t="s">
        <v>230</v>
      </c>
      <c r="D177" s="95"/>
      <c r="E177" s="98" t="n">
        <v>2000</v>
      </c>
      <c r="F177" s="98" t="n">
        <v>0</v>
      </c>
      <c r="G177" s="98" t="n">
        <f aca="false">E177+F177</f>
        <v>2000</v>
      </c>
    </row>
    <row r="178" customFormat="false" ht="11.25" hidden="false" customHeight="false" outlineLevel="0" collapsed="false">
      <c r="A178" s="78" t="s">
        <v>108</v>
      </c>
      <c r="B178" s="79" t="n">
        <v>1002</v>
      </c>
      <c r="C178" s="78" t="s">
        <v>121</v>
      </c>
      <c r="D178" s="80"/>
      <c r="E178" s="100" t="n">
        <f aca="false">E179</f>
        <v>8361.53</v>
      </c>
      <c r="F178" s="82" t="n">
        <f aca="false">F179</f>
        <v>-3052.62</v>
      </c>
      <c r="G178" s="82" t="n">
        <f aca="false">E178+F178</f>
        <v>5308.91</v>
      </c>
    </row>
    <row r="179" customFormat="false" ht="11.25" hidden="false" customHeight="false" outlineLevel="0" collapsed="false">
      <c r="A179" s="119" t="s">
        <v>110</v>
      </c>
      <c r="B179" s="120" t="n">
        <v>110</v>
      </c>
      <c r="C179" s="119" t="s">
        <v>231</v>
      </c>
      <c r="D179" s="85"/>
      <c r="E179" s="101" t="n">
        <f aca="false">E180</f>
        <v>8361.53</v>
      </c>
      <c r="F179" s="87" t="n">
        <f aca="false">F180</f>
        <v>-3052.62</v>
      </c>
      <c r="G179" s="87" t="n">
        <f aca="false">E179+F179</f>
        <v>5308.91</v>
      </c>
    </row>
    <row r="180" customFormat="false" ht="11.25" hidden="false" customHeight="false" outlineLevel="0" collapsed="false">
      <c r="A180" s="119" t="s">
        <v>113</v>
      </c>
      <c r="B180" s="121" t="s">
        <v>232</v>
      </c>
      <c r="C180" s="119" t="s">
        <v>231</v>
      </c>
      <c r="D180" s="85"/>
      <c r="E180" s="101" t="n">
        <f aca="false">E181</f>
        <v>8361.53</v>
      </c>
      <c r="F180" s="87" t="n">
        <f aca="false">F181</f>
        <v>-3052.62</v>
      </c>
      <c r="G180" s="87" t="n">
        <f aca="false">E180+F180</f>
        <v>5308.91</v>
      </c>
    </row>
    <row r="181" customFormat="false" ht="11.25" hidden="false" customHeight="false" outlineLevel="0" collapsed="false">
      <c r="A181" s="122"/>
      <c r="B181" s="102" t="s">
        <v>116</v>
      </c>
      <c r="C181" s="88" t="s">
        <v>117</v>
      </c>
      <c r="D181" s="90"/>
      <c r="E181" s="91" t="n">
        <f aca="false">E182</f>
        <v>8361.53</v>
      </c>
      <c r="F181" s="92" t="n">
        <f aca="false">F182</f>
        <v>-3052.62</v>
      </c>
      <c r="G181" s="92" t="n">
        <f aca="false">E181+F181</f>
        <v>5308.91</v>
      </c>
    </row>
    <row r="182" customFormat="false" ht="11.25" hidden="false" customHeight="false" outlineLevel="0" collapsed="false">
      <c r="A182" s="74"/>
      <c r="B182" s="94" t="n">
        <v>3</v>
      </c>
      <c r="C182" s="93" t="s">
        <v>15</v>
      </c>
      <c r="D182" s="95"/>
      <c r="E182" s="96" t="n">
        <f aca="false">E183</f>
        <v>8361.53</v>
      </c>
      <c r="F182" s="96" t="n">
        <f aca="false">F183</f>
        <v>-3052.62</v>
      </c>
      <c r="G182" s="96" t="n">
        <f aca="false">E182+F182</f>
        <v>5308.91</v>
      </c>
    </row>
    <row r="183" customFormat="false" ht="11.25" hidden="false" customHeight="false" outlineLevel="0" collapsed="false">
      <c r="A183" s="74"/>
      <c r="B183" s="94" t="n">
        <v>38</v>
      </c>
      <c r="C183" s="93" t="s">
        <v>169</v>
      </c>
      <c r="D183" s="95"/>
      <c r="E183" s="96" t="n">
        <f aca="false">SUM(E184:E188)</f>
        <v>8361.53</v>
      </c>
      <c r="F183" s="96" t="n">
        <f aca="false">SUM(F184:F188)</f>
        <v>-3052.62</v>
      </c>
      <c r="G183" s="96" t="n">
        <f aca="false">E183+F183</f>
        <v>5308.91</v>
      </c>
      <c r="I183" s="57"/>
    </row>
    <row r="184" customFormat="false" ht="24.75" hidden="false" customHeight="true" outlineLevel="0" collapsed="false">
      <c r="A184" s="74"/>
      <c r="B184" s="97" t="n">
        <v>381</v>
      </c>
      <c r="C184" s="74" t="s">
        <v>233</v>
      </c>
      <c r="D184" s="95"/>
      <c r="E184" s="98" t="n">
        <v>1990.84</v>
      </c>
      <c r="F184" s="98" t="n">
        <v>-1990.84</v>
      </c>
      <c r="G184" s="99" t="n">
        <f aca="false">E184+F184</f>
        <v>0</v>
      </c>
      <c r="H184" s="48" t="n">
        <v>0</v>
      </c>
    </row>
    <row r="185" customFormat="false" ht="24.75" hidden="false" customHeight="true" outlineLevel="0" collapsed="false">
      <c r="A185" s="74"/>
      <c r="B185" s="97" t="n">
        <v>381</v>
      </c>
      <c r="C185" s="74" t="s">
        <v>234</v>
      </c>
      <c r="D185" s="95"/>
      <c r="E185" s="98" t="n">
        <v>1990.84</v>
      </c>
      <c r="F185" s="98" t="n">
        <v>0</v>
      </c>
      <c r="G185" s="99" t="n">
        <f aca="false">E185+F185</f>
        <v>1990.84</v>
      </c>
    </row>
    <row r="186" customFormat="false" ht="24.75" hidden="false" customHeight="true" outlineLevel="0" collapsed="false">
      <c r="A186" s="74"/>
      <c r="B186" s="97" t="n">
        <v>381</v>
      </c>
      <c r="C186" s="74" t="s">
        <v>235</v>
      </c>
      <c r="D186" s="95"/>
      <c r="E186" s="98" t="n">
        <v>1061.78</v>
      </c>
      <c r="F186" s="98" t="n">
        <v>-1061.78</v>
      </c>
      <c r="G186" s="99" t="n">
        <f aca="false">E186+F186</f>
        <v>0</v>
      </c>
      <c r="H186" s="48" t="n">
        <v>0</v>
      </c>
    </row>
    <row r="187" customFormat="false" ht="17.25" hidden="false" customHeight="true" outlineLevel="0" collapsed="false">
      <c r="A187" s="74"/>
      <c r="B187" s="97" t="n">
        <v>381</v>
      </c>
      <c r="C187" s="74" t="s">
        <v>236</v>
      </c>
      <c r="D187" s="95"/>
      <c r="E187" s="98" t="n">
        <v>1990.84</v>
      </c>
      <c r="F187" s="98" t="n">
        <v>0</v>
      </c>
      <c r="G187" s="98" t="n">
        <f aca="false">E187+F187</f>
        <v>1990.84</v>
      </c>
    </row>
    <row r="188" customFormat="false" ht="17.25" hidden="false" customHeight="true" outlineLevel="0" collapsed="false">
      <c r="A188" s="74"/>
      <c r="B188" s="97" t="n">
        <v>381</v>
      </c>
      <c r="C188" s="74" t="s">
        <v>237</v>
      </c>
      <c r="D188" s="95"/>
      <c r="E188" s="98" t="n">
        <v>1327.23</v>
      </c>
      <c r="F188" s="98" t="n">
        <v>0</v>
      </c>
      <c r="G188" s="98" t="n">
        <f aca="false">E188+F188</f>
        <v>1327.23</v>
      </c>
    </row>
    <row r="189" customFormat="false" ht="11.25" hidden="false" customHeight="false" outlineLevel="0" collapsed="false">
      <c r="A189" s="78" t="s">
        <v>108</v>
      </c>
      <c r="B189" s="79" t="n">
        <v>1002</v>
      </c>
      <c r="C189" s="78" t="s">
        <v>121</v>
      </c>
      <c r="D189" s="80"/>
      <c r="E189" s="100" t="n">
        <f aca="false">E190</f>
        <v>2000</v>
      </c>
      <c r="F189" s="82" t="n">
        <f aca="false">F190</f>
        <v>0</v>
      </c>
      <c r="G189" s="82" t="n">
        <f aca="false">E189+F189</f>
        <v>2000</v>
      </c>
    </row>
    <row r="190" customFormat="false" ht="11.25" hidden="false" customHeight="false" outlineLevel="0" collapsed="false">
      <c r="A190" s="119" t="s">
        <v>110</v>
      </c>
      <c r="B190" s="120" t="n">
        <v>111</v>
      </c>
      <c r="C190" s="119" t="s">
        <v>238</v>
      </c>
      <c r="D190" s="85"/>
      <c r="E190" s="101" t="n">
        <f aca="false">E191</f>
        <v>2000</v>
      </c>
      <c r="F190" s="87" t="n">
        <f aca="false">F191</f>
        <v>0</v>
      </c>
      <c r="G190" s="87" t="n">
        <f aca="false">E190+F190</f>
        <v>2000</v>
      </c>
    </row>
    <row r="191" customFormat="false" ht="11.25" hidden="false" customHeight="false" outlineLevel="0" collapsed="false">
      <c r="A191" s="119" t="s">
        <v>113</v>
      </c>
      <c r="B191" s="121" t="s">
        <v>239</v>
      </c>
      <c r="C191" s="119" t="s">
        <v>238</v>
      </c>
      <c r="D191" s="85"/>
      <c r="E191" s="101" t="n">
        <f aca="false">E192</f>
        <v>2000</v>
      </c>
      <c r="F191" s="87" t="n">
        <f aca="false">F192</f>
        <v>0</v>
      </c>
      <c r="G191" s="87" t="n">
        <f aca="false">E191+F191</f>
        <v>2000</v>
      </c>
    </row>
    <row r="192" customFormat="false" ht="11.25" hidden="false" customHeight="false" outlineLevel="0" collapsed="false">
      <c r="A192" s="122"/>
      <c r="B192" s="102" t="s">
        <v>116</v>
      </c>
      <c r="C192" s="88" t="s">
        <v>117</v>
      </c>
      <c r="D192" s="90"/>
      <c r="E192" s="91" t="n">
        <f aca="false">E193</f>
        <v>2000</v>
      </c>
      <c r="F192" s="92" t="n">
        <f aca="false">F193</f>
        <v>0</v>
      </c>
      <c r="G192" s="92" t="n">
        <f aca="false">E192+F192</f>
        <v>2000</v>
      </c>
      <c r="H192" s="57"/>
    </row>
    <row r="193" customFormat="false" ht="11.25" hidden="false" customHeight="false" outlineLevel="0" collapsed="false">
      <c r="A193" s="74"/>
      <c r="B193" s="94" t="n">
        <v>3</v>
      </c>
      <c r="C193" s="93" t="s">
        <v>15</v>
      </c>
      <c r="D193" s="95"/>
      <c r="E193" s="96" t="n">
        <f aca="false">E194</f>
        <v>2000</v>
      </c>
      <c r="F193" s="96" t="n">
        <f aca="false">F194</f>
        <v>0</v>
      </c>
      <c r="G193" s="96" t="n">
        <f aca="false">E193+F193</f>
        <v>2000</v>
      </c>
    </row>
    <row r="194" customFormat="false" ht="11.25" hidden="false" customHeight="false" outlineLevel="0" collapsed="false">
      <c r="A194" s="74"/>
      <c r="B194" s="94" t="n">
        <v>38</v>
      </c>
      <c r="C194" s="93" t="s">
        <v>169</v>
      </c>
      <c r="D194" s="95"/>
      <c r="E194" s="96" t="n">
        <f aca="false">SUM(E195)</f>
        <v>2000</v>
      </c>
      <c r="F194" s="96" t="n">
        <f aca="false">SUM(F195:F195)</f>
        <v>0</v>
      </c>
      <c r="G194" s="96" t="n">
        <f aca="false">E194+F194</f>
        <v>2000</v>
      </c>
    </row>
    <row r="195" customFormat="false" ht="11.25" hidden="false" customHeight="false" outlineLevel="0" collapsed="false">
      <c r="A195" s="74"/>
      <c r="B195" s="97" t="n">
        <v>381</v>
      </c>
      <c r="C195" s="74" t="s">
        <v>240</v>
      </c>
      <c r="D195" s="95"/>
      <c r="E195" s="98" t="n">
        <v>2000</v>
      </c>
      <c r="F195" s="98" t="n">
        <v>0</v>
      </c>
      <c r="G195" s="98" t="n">
        <f aca="false">E195+F195</f>
        <v>2000</v>
      </c>
    </row>
    <row r="196" customFormat="false" ht="11.25" hidden="false" customHeight="false" outlineLevel="0" collapsed="false">
      <c r="A196" s="78" t="s">
        <v>108</v>
      </c>
      <c r="B196" s="79" t="n">
        <v>1002</v>
      </c>
      <c r="C196" s="78" t="s">
        <v>121</v>
      </c>
      <c r="D196" s="80"/>
      <c r="E196" s="100" t="n">
        <f aca="false">E197</f>
        <v>45301.98</v>
      </c>
      <c r="F196" s="82" t="n">
        <f aca="false">F197</f>
        <v>-5053.47</v>
      </c>
      <c r="G196" s="82" t="n">
        <f aca="false">E196+F196</f>
        <v>40248.51</v>
      </c>
    </row>
    <row r="197" customFormat="false" ht="11.25" hidden="false" customHeight="false" outlineLevel="0" collapsed="false">
      <c r="A197" s="83" t="s">
        <v>110</v>
      </c>
      <c r="B197" s="84" t="n">
        <v>103</v>
      </c>
      <c r="C197" s="83" t="s">
        <v>241</v>
      </c>
      <c r="D197" s="85"/>
      <c r="E197" s="101" t="n">
        <f aca="false">E198</f>
        <v>45301.98</v>
      </c>
      <c r="F197" s="87" t="n">
        <f aca="false">F198</f>
        <v>-5053.47</v>
      </c>
      <c r="G197" s="87" t="n">
        <f aca="false">E197+F197</f>
        <v>40248.51</v>
      </c>
    </row>
    <row r="198" customFormat="false" ht="11.25" hidden="false" customHeight="false" outlineLevel="0" collapsed="false">
      <c r="A198" s="83" t="s">
        <v>113</v>
      </c>
      <c r="B198" s="84" t="s">
        <v>242</v>
      </c>
      <c r="C198" s="83" t="s">
        <v>243</v>
      </c>
      <c r="D198" s="85"/>
      <c r="E198" s="101" t="n">
        <f aca="false">E199</f>
        <v>45301.98</v>
      </c>
      <c r="F198" s="87" t="n">
        <f aca="false">F199</f>
        <v>-5053.47</v>
      </c>
      <c r="G198" s="87" t="n">
        <f aca="false">E198+F198</f>
        <v>40248.51</v>
      </c>
    </row>
    <row r="199" customFormat="false" ht="11.25" hidden="false" customHeight="false" outlineLevel="0" collapsed="false">
      <c r="A199" s="88"/>
      <c r="B199" s="102" t="s">
        <v>116</v>
      </c>
      <c r="C199" s="88" t="s">
        <v>124</v>
      </c>
      <c r="D199" s="56"/>
      <c r="E199" s="91" t="n">
        <f aca="false">E200</f>
        <v>45301.98</v>
      </c>
      <c r="F199" s="33" t="n">
        <f aca="false">F200</f>
        <v>-5053.47</v>
      </c>
      <c r="G199" s="33" t="n">
        <f aca="false">E199+F199</f>
        <v>40248.51</v>
      </c>
    </row>
    <row r="200" customFormat="false" ht="11.25" hidden="false" customHeight="false" outlineLevel="0" collapsed="false">
      <c r="A200" s="93"/>
      <c r="B200" s="94" t="n">
        <v>3</v>
      </c>
      <c r="C200" s="93" t="s">
        <v>15</v>
      </c>
      <c r="D200" s="95"/>
      <c r="E200" s="96" t="n">
        <f aca="false">E201</f>
        <v>45301.98</v>
      </c>
      <c r="F200" s="96" t="n">
        <f aca="false">F201</f>
        <v>-5053.47</v>
      </c>
      <c r="G200" s="96" t="n">
        <f aca="false">E200+F200</f>
        <v>40248.51</v>
      </c>
    </row>
    <row r="201" customFormat="false" ht="11.25" hidden="false" customHeight="false" outlineLevel="0" collapsed="false">
      <c r="A201" s="93"/>
      <c r="B201" s="94" t="n">
        <v>37</v>
      </c>
      <c r="C201" s="93" t="s">
        <v>244</v>
      </c>
      <c r="D201" s="95"/>
      <c r="E201" s="96" t="n">
        <f aca="false">SUM(E202:E210)</f>
        <v>45301.98</v>
      </c>
      <c r="F201" s="96" t="n">
        <f aca="false">SUM(F202:F210)</f>
        <v>-5053.47</v>
      </c>
      <c r="G201" s="96" t="n">
        <f aca="false">E201+F201</f>
        <v>40248.51</v>
      </c>
    </row>
    <row r="202" customFormat="false" ht="11.25" hidden="false" customHeight="false" outlineLevel="0" collapsed="false">
      <c r="A202" s="74"/>
      <c r="B202" s="97" t="n">
        <v>372</v>
      </c>
      <c r="C202" s="74" t="s">
        <v>245</v>
      </c>
      <c r="D202" s="95"/>
      <c r="E202" s="98" t="n">
        <v>5626.98</v>
      </c>
      <c r="F202" s="98" t="n">
        <f aca="false">H202-E202</f>
        <v>-1912.98</v>
      </c>
      <c r="G202" s="99" t="n">
        <f aca="false">E202+F202</f>
        <v>3714</v>
      </c>
      <c r="H202" s="48" t="n">
        <v>3714</v>
      </c>
    </row>
    <row r="203" customFormat="false" ht="11.25" hidden="false" customHeight="false" outlineLevel="0" collapsed="false">
      <c r="A203" s="74"/>
      <c r="B203" s="97" t="n">
        <v>372</v>
      </c>
      <c r="C203" s="74" t="s">
        <v>246</v>
      </c>
      <c r="D203" s="95"/>
      <c r="E203" s="98" t="n">
        <v>2654.46</v>
      </c>
      <c r="F203" s="98" t="n">
        <f aca="false">H203-E203</f>
        <v>-480.4</v>
      </c>
      <c r="G203" s="99" t="n">
        <f aca="false">E203+F203</f>
        <v>2174.06</v>
      </c>
      <c r="H203" s="48" t="n">
        <v>2174.06</v>
      </c>
    </row>
    <row r="204" customFormat="false" ht="11.25" hidden="false" customHeight="false" outlineLevel="0" collapsed="false">
      <c r="A204" s="74"/>
      <c r="B204" s="97" t="n">
        <v>372</v>
      </c>
      <c r="C204" s="74" t="s">
        <v>247</v>
      </c>
      <c r="D204" s="95"/>
      <c r="E204" s="98" t="n">
        <v>11945.05</v>
      </c>
      <c r="F204" s="98" t="n">
        <f aca="false">H204-E204</f>
        <v>-1062.01</v>
      </c>
      <c r="G204" s="99" t="n">
        <f aca="false">E204+F204</f>
        <v>10883.04</v>
      </c>
      <c r="H204" s="48" t="n">
        <v>10883.04</v>
      </c>
    </row>
    <row r="205" customFormat="false" ht="11.25" hidden="false" customHeight="false" outlineLevel="0" collapsed="false">
      <c r="A205" s="74"/>
      <c r="B205" s="97" t="n">
        <v>372</v>
      </c>
      <c r="C205" s="74" t="s">
        <v>248</v>
      </c>
      <c r="D205" s="95"/>
      <c r="E205" s="98" t="n">
        <v>11546.93</v>
      </c>
      <c r="F205" s="98" t="n">
        <v>0</v>
      </c>
      <c r="G205" s="99" t="n">
        <f aca="false">E205+F205</f>
        <v>11546.93</v>
      </c>
    </row>
    <row r="206" customFormat="false" ht="11.25" hidden="false" customHeight="false" outlineLevel="0" collapsed="false">
      <c r="A206" s="74"/>
      <c r="B206" s="97" t="n">
        <v>372</v>
      </c>
      <c r="C206" s="74" t="s">
        <v>249</v>
      </c>
      <c r="D206" s="95"/>
      <c r="E206" s="98" t="n">
        <v>2981.68</v>
      </c>
      <c r="F206" s="98" t="n">
        <f aca="false">H206-E206</f>
        <v>-990.85</v>
      </c>
      <c r="G206" s="99" t="n">
        <f aca="false">E206+F206</f>
        <v>1990.83</v>
      </c>
      <c r="H206" s="48" t="n">
        <v>1990.83</v>
      </c>
    </row>
    <row r="207" customFormat="false" ht="11.25" hidden="false" customHeight="false" outlineLevel="0" collapsed="false">
      <c r="B207" s="49" t="n">
        <v>372</v>
      </c>
      <c r="C207" s="49" t="s">
        <v>250</v>
      </c>
      <c r="E207" s="98" t="n">
        <v>7299.75</v>
      </c>
      <c r="F207" s="98" t="n">
        <f aca="false">H207-E207</f>
        <v>777.52</v>
      </c>
      <c r="G207" s="99" t="n">
        <f aca="false">E207+F207</f>
        <v>8077.27</v>
      </c>
      <c r="H207" s="48" t="n">
        <v>8077.27</v>
      </c>
    </row>
    <row r="208" customFormat="false" ht="11.25" hidden="false" customHeight="false" outlineLevel="0" collapsed="false">
      <c r="B208" s="49" t="n">
        <v>372</v>
      </c>
      <c r="C208" s="49" t="s">
        <v>251</v>
      </c>
      <c r="E208" s="98" t="n">
        <v>990.84</v>
      </c>
      <c r="F208" s="98" t="n">
        <f aca="false">H208-E208</f>
        <v>-81.48</v>
      </c>
      <c r="G208" s="99" t="n">
        <f aca="false">E208+F208</f>
        <v>909.36</v>
      </c>
      <c r="H208" s="48" t="n">
        <v>909.36</v>
      </c>
    </row>
    <row r="209" customFormat="false" ht="11.25" hidden="false" customHeight="false" outlineLevel="0" collapsed="false">
      <c r="B209" s="49" t="n">
        <v>372</v>
      </c>
      <c r="C209" s="49" t="s">
        <v>252</v>
      </c>
      <c r="E209" s="98" t="n">
        <v>1990.84</v>
      </c>
      <c r="F209" s="98" t="n">
        <f aca="false">H209-E209</f>
        <v>-1120.84</v>
      </c>
      <c r="G209" s="99" t="n">
        <f aca="false">E209+F209</f>
        <v>870</v>
      </c>
      <c r="H209" s="48" t="n">
        <v>870</v>
      </c>
    </row>
    <row r="210" customFormat="false" ht="11.25" hidden="false" customHeight="false" outlineLevel="0" collapsed="false">
      <c r="B210" s="49" t="n">
        <v>372</v>
      </c>
      <c r="C210" s="49" t="s">
        <v>253</v>
      </c>
      <c r="E210" s="98" t="n">
        <v>265.45</v>
      </c>
      <c r="F210" s="98" t="n">
        <f aca="false">H210-E210</f>
        <v>-182.43</v>
      </c>
      <c r="G210" s="99" t="n">
        <f aca="false">E210+F210</f>
        <v>83.02</v>
      </c>
      <c r="H210" s="48" t="n">
        <v>83.02</v>
      </c>
    </row>
    <row r="211" customFormat="false" ht="11.25" hidden="false" customHeight="false" outlineLevel="0" collapsed="false">
      <c r="G211" s="123"/>
    </row>
    <row r="212" customFormat="false" ht="11.25" hidden="false" customHeight="false" outlineLevel="0" collapsed="false">
      <c r="A212" s="48" t="s">
        <v>254</v>
      </c>
    </row>
    <row r="214" customFormat="false" ht="11.25" hidden="false" customHeight="false" outlineLevel="0" collapsed="false">
      <c r="E214" s="67" t="s">
        <v>255</v>
      </c>
    </row>
    <row r="215" customFormat="false" ht="11.25" hidden="false" customHeight="false" outlineLevel="0" collapsed="false">
      <c r="E215" s="67" t="s">
        <v>256</v>
      </c>
    </row>
    <row r="216" customFormat="false" ht="11.25" hidden="false" customHeight="false" outlineLevel="0" collapsed="false">
      <c r="G216" s="67" t="s">
        <v>257</v>
      </c>
    </row>
    <row r="217" s="63" customFormat="true" ht="11.25" hidden="false" customHeight="false" outlineLevel="0" collapsed="false">
      <c r="A217" s="63" t="s">
        <v>258</v>
      </c>
      <c r="E217" s="124"/>
      <c r="F217" s="124"/>
      <c r="G217" s="124" t="s">
        <v>259</v>
      </c>
    </row>
    <row r="218" s="63" customFormat="true" ht="11.25" hidden="false" customHeight="false" outlineLevel="0" collapsed="false">
      <c r="A218" s="63" t="s">
        <v>260</v>
      </c>
      <c r="E218" s="124"/>
      <c r="F218" s="124"/>
      <c r="G218" s="124"/>
    </row>
    <row r="219" customFormat="false" ht="11.25" hidden="false" customHeight="false" outlineLevel="0" collapsed="false">
      <c r="A219" s="48" t="s">
        <v>261</v>
      </c>
    </row>
  </sheetData>
  <mergeCells count="1">
    <mergeCell ref="C110:D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Ana Maria Vukušić</cp:lastModifiedBy>
  <cp:lastPrinted>2023-12-08T08:14:21Z</cp:lastPrinted>
  <dcterms:modified xsi:type="dcterms:W3CDTF">2023-12-08T08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