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OPĆI DIO" sheetId="1" state="visible" r:id="rId2"/>
    <sheet name="POSEBNI DIO" sheetId="2" state="visible" r:id="rId3"/>
  </sheets>
  <definedNames>
    <definedName function="false" hidden="false" localSheetId="0" name="Excel_BuiltIn__FilterDatabase" vbProcedure="false">'OPĆI DIO'!$A$35:$N$73</definedName>
    <definedName function="false" hidden="false" localSheetId="1" name="Excel_BuiltIn__FilterDatabase" vbProcedure="false">'POSEBNI DIO'!$A$4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1">
  <si>
    <t xml:space="preserve">Na temelju članka 76. Zakona o proračunu (Narodne novine 144/21) i članka 25. Statuta Općine Promina (Službeno glasilo Općine Promina 01/21 i 04/21)</t>
  </si>
  <si>
    <t xml:space="preserve">Općinsko vijeće Općine Promina, na svojoj 14. sjednici, održanoj dana 29. rujna 2023. godine, donosi</t>
  </si>
  <si>
    <t xml:space="preserve"> POLUGODIŠNJI IZVJEŠTAJ O IZVRŠENJU PRORAČUNA OPĆINE PROMINA ZA 2023. GODINU</t>
  </si>
  <si>
    <t xml:space="preserve">OPĆI DIO</t>
  </si>
  <si>
    <t xml:space="preserve">Članak 1.</t>
  </si>
  <si>
    <t xml:space="preserve">Polugodišnji izvještaj o izvršenju Proračuna Općine Promina za 2023. godinu sadrži:</t>
  </si>
  <si>
    <t xml:space="preserve">PLANIRANO</t>
  </si>
  <si>
    <t xml:space="preserve">OSTVARENO</t>
  </si>
  <si>
    <t xml:space="preserve">INDEKS</t>
  </si>
  <si>
    <t xml:space="preserve">A. </t>
  </si>
  <si>
    <t xml:space="preserve">UKUPNI PRIHODI I PRIMICI</t>
  </si>
  <si>
    <t xml:space="preserve">Prihodi poslovanja</t>
  </si>
  <si>
    <t xml:space="preserve">Prihodi od prodaje nefinancijske imovine</t>
  </si>
  <si>
    <t xml:space="preserve">B.</t>
  </si>
  <si>
    <t xml:space="preserve">UKUPNI RASHODI I IZDACI</t>
  </si>
  <si>
    <t xml:space="preserve">Rashodi poslovanja</t>
  </si>
  <si>
    <t xml:space="preserve">Rashodi za nabavu nefinancijske imovine</t>
  </si>
  <si>
    <t xml:space="preserve">C.</t>
  </si>
  <si>
    <t xml:space="preserve">VIŠAK PRIHODA NAD RASHODIMA (A-B)</t>
  </si>
  <si>
    <t xml:space="preserve">D.</t>
  </si>
  <si>
    <t xml:space="preserve">MANJAK PRIHODA PRETHODNOG RAZDOBLJA</t>
  </si>
  <si>
    <t xml:space="preserve">Članak 2.</t>
  </si>
  <si>
    <r>
      <rPr>
        <sz val="10"/>
        <rFont val="Arial"/>
        <family val="2"/>
        <charset val="238"/>
      </rPr>
      <t xml:space="preserve">Prihodi i rashodi te primici i izdaci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po ekonomskoj klasifikaciji na razini podskupine utvrđeni su kako slijedi:</t>
    </r>
  </si>
  <si>
    <t xml:space="preserve">KONTO</t>
  </si>
  <si>
    <t xml:space="preserve">VRSTA PRIHODA / RASHODA</t>
  </si>
  <si>
    <t xml:space="preserve">A. UKUPNO PRIHODI I PRIMICI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tpore</t>
  </si>
  <si>
    <t xml:space="preserve">Potpore iz državnog proračuna</t>
  </si>
  <si>
    <t xml:space="preserve">Potpore iz proračuna JLRS</t>
  </si>
  <si>
    <t xml:space="preserve">Kapitalne potpore MRRFEU</t>
  </si>
  <si>
    <t xml:space="preserve">Kapitalne potpore Min. graditeljstva i prostornog uređ.</t>
  </si>
  <si>
    <t xml:space="preserve">Kapitalne potpore Ministarstvo unutarnjih poslova</t>
  </si>
  <si>
    <t xml:space="preserve">Kapitalne potpore Ministarstvo kulture</t>
  </si>
  <si>
    <t xml:space="preserve">Kapitalne potpore ŽUC ŠKŽ</t>
  </si>
  <si>
    <t xml:space="preserve">Katastarske izmjere k.o. Suknovci</t>
  </si>
  <si>
    <t xml:space="preserve">Kapitalne potpore LAG Krka</t>
  </si>
  <si>
    <t xml:space="preserve">Kapitalne potpore FZOEU</t>
  </si>
  <si>
    <t xml:space="preserve">Tekuće potpore HZZ (javni radovi)</t>
  </si>
  <si>
    <t xml:space="preserve">Prihodi od imovine</t>
  </si>
  <si>
    <t xml:space="preserve">Prihodi od financijske imovine</t>
  </si>
  <si>
    <t xml:space="preserve">Prihodi od koncesija</t>
  </si>
  <si>
    <t xml:space="preserve">Prihodi od zakupa</t>
  </si>
  <si>
    <t xml:space="preserve">Prihodi od naknade za korištenje prostora hidroelektrane</t>
  </si>
  <si>
    <t xml:space="preserve">Prihodi od naknade za korištenje zaštićenih područja</t>
  </si>
  <si>
    <t xml:space="preserve">Ostali prihodi od nefinancijske imovine</t>
  </si>
  <si>
    <t xml:space="preserve">Prihodi od administrativnih pristojbi i po posebnim propisima</t>
  </si>
  <si>
    <t xml:space="preserve">Ostale nespomenute pristojbe i naknad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Ostali ostvareni prihodi</t>
  </si>
  <si>
    <t xml:space="preserve">Tekuće donacije od ostalih subjekata</t>
  </si>
  <si>
    <t xml:space="preserve">Kapitalne donacije od ostalih subjekata</t>
  </si>
  <si>
    <t xml:space="preserve">Prihodi od prodaje neproizvedene imovine</t>
  </si>
  <si>
    <t xml:space="preserve">Prihodi od prodaje materijalne imovine</t>
  </si>
  <si>
    <t xml:space="preserve">Prihodi od prodaje proizvedene imovine</t>
  </si>
  <si>
    <t xml:space="preserve">Prihod od prodaje građevinskih objekata</t>
  </si>
  <si>
    <t xml:space="preserve">B. UKUPNO RASHODI I IZDACI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Tekuće pomoći</t>
  </si>
  <si>
    <t xml:space="preserve">Tekuće pomoći unutar opće države</t>
  </si>
  <si>
    <t xml:space="preserve">Naknade građanima i kućanstvima na temelju osiguranja i druge naknade</t>
  </si>
  <si>
    <t xml:space="preserve">Ostale naknade građanima i kućanstvima iz proračuna</t>
  </si>
  <si>
    <t xml:space="preserve">Donacije i ostali rashodi</t>
  </si>
  <si>
    <t xml:space="preserve">Tekuće donacije</t>
  </si>
  <si>
    <t xml:space="preserve">Kazne, penali i naknade štet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OSEBNI DIO</t>
  </si>
  <si>
    <t xml:space="preserve">VRSTA RASHODA / IZDATAKA</t>
  </si>
  <si>
    <t xml:space="preserve">INDEX</t>
  </si>
  <si>
    <t xml:space="preserve">UKUPNO RASHODI / IZDACI</t>
  </si>
  <si>
    <t xml:space="preserve">Razdjel</t>
  </si>
  <si>
    <t xml:space="preserve">JEDINSTVENI UPRAVNI ODJEL</t>
  </si>
  <si>
    <t xml:space="preserve">Glava</t>
  </si>
  <si>
    <t xml:space="preserve">PREDSTAVNIČKO TIJELO</t>
  </si>
  <si>
    <t xml:space="preserve">Program</t>
  </si>
  <si>
    <t xml:space="preserve">A01 100</t>
  </si>
  <si>
    <t xml:space="preserve">JAVNA UPRAVA I ADMINISTRACIJA</t>
  </si>
  <si>
    <t xml:space="preserve">Aktivnost</t>
  </si>
  <si>
    <t xml:space="preserve"> A100003</t>
  </si>
  <si>
    <t xml:space="preserve">Rashodi za rad predstavničkih tijela</t>
  </si>
  <si>
    <t xml:space="preserve">Izvor</t>
  </si>
  <si>
    <t xml:space="preserve">OPĆI PRIHODI I PRIMICI</t>
  </si>
  <si>
    <t xml:space="preserve">Naknade za rad predstavničkih i izvršnih tijela</t>
  </si>
  <si>
    <t xml:space="preserve">Donacije</t>
  </si>
  <si>
    <t xml:space="preserve">Donacije političkim strankama</t>
  </si>
  <si>
    <t xml:space="preserve">IZVRŠNO TIJELO I ADMINISTRACIJA</t>
  </si>
  <si>
    <t xml:space="preserve"> A100001</t>
  </si>
  <si>
    <t xml:space="preserve">Rashodi za zaposlene u administraciji</t>
  </si>
  <si>
    <t xml:space="preserve">OPĆI PRIHODI I PRIMICI, POMOĆI IZ PRORAČUNA</t>
  </si>
  <si>
    <t xml:space="preserve">Plaće za redovan rad</t>
  </si>
  <si>
    <t xml:space="preserve">Plaće (javni radovi)</t>
  </si>
  <si>
    <t xml:space="preserve">Doprinosi za zdravstveno osiguranje</t>
  </si>
  <si>
    <t xml:space="preserve">Doprinosi za zdravstveno osiguranje (javni radovi)</t>
  </si>
  <si>
    <t xml:space="preserve">Naknade za prijevoz</t>
  </si>
  <si>
    <t xml:space="preserve">Naknade za prijevoz (javni radovi)</t>
  </si>
  <si>
    <t xml:space="preserve"> A100002</t>
  </si>
  <si>
    <t xml:space="preserve">Zajednički materijalni rashodi uprave i administracije</t>
  </si>
  <si>
    <t xml:space="preserve">Službena putovanja</t>
  </si>
  <si>
    <t xml:space="preserve">Stručno usavršavanje zaposlenika</t>
  </si>
  <si>
    <t xml:space="preserve">Stručno usavršavanje zaposlenika (javni radovi)</t>
  </si>
  <si>
    <t xml:space="preserve">Ostale naknade troškova zaposlenima</t>
  </si>
  <si>
    <t xml:space="preserve">Uredski materijal i ostali materijalni rashodi</t>
  </si>
  <si>
    <t xml:space="preserve">Energija</t>
  </si>
  <si>
    <t xml:space="preserve">Energija JR</t>
  </si>
  <si>
    <t xml:space="preserve">Materijal i dijelovi za tekuće i investicijsko održavanje</t>
  </si>
  <si>
    <t xml:space="preserve">Materijal i dijelovi za tekuće i investicijsko održavanje JR</t>
  </si>
  <si>
    <t xml:space="preserve">Sitni iventar i auto gume</t>
  </si>
  <si>
    <t xml:space="preserve">Kućni brojevi, putokazi i oglasne ploče</t>
  </si>
  <si>
    <t xml:space="preserve">Službena, radna i zaštitna odjeća i obuća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 (opskrba vodom)</t>
  </si>
  <si>
    <t xml:space="preserve">Odvjetničke usluge</t>
  </si>
  <si>
    <t xml:space="preserve">Geodetsko-katastarske usluge</t>
  </si>
  <si>
    <t xml:space="preserve">Ugovori o djelu</t>
  </si>
  <si>
    <t xml:space="preserve">Znanstvenoistraživačke usluge</t>
  </si>
  <si>
    <t xml:space="preserve">Ostale intelektualne usluge</t>
  </si>
  <si>
    <t xml:space="preserve">Računalne usluge</t>
  </si>
  <si>
    <t xml:space="preserve">Usluge tekućeg i investicijskog održavanja prijevoznih sredstava</t>
  </si>
  <si>
    <t xml:space="preserve">Obvezni i preventivni zdravstveni pregledi zaposlenika</t>
  </si>
  <si>
    <t xml:space="preserve">Obvezni i preventivni zdravstveni pregledi zaposlenika (JR)</t>
  </si>
  <si>
    <t xml:space="preserve">Zaštita životinja</t>
  </si>
  <si>
    <t xml:space="preserve">Grafičke i tiskarske usluge</t>
  </si>
  <si>
    <t xml:space="preserve">Premije osiguranja (prijevoz. sredstava, zaposlenika, imovine)</t>
  </si>
  <si>
    <t xml:space="preserve">Reprezentacija</t>
  </si>
  <si>
    <t xml:space="preserve">Članarine</t>
  </si>
  <si>
    <t xml:space="preserve">Proračunska zaliha</t>
  </si>
  <si>
    <t xml:space="preserve">Izdaci za civilnu zaštitu</t>
  </si>
  <si>
    <t xml:space="preserve">Organizacija 66. prominskih igara</t>
  </si>
  <si>
    <t xml:space="preserve">Organizacija - Prominski bronzin 2023.</t>
  </si>
  <si>
    <t xml:space="preserve">Organizacija proslave Dana Općine</t>
  </si>
  <si>
    <t xml:space="preserve">Rashodi protokola i ostalih manifestacija</t>
  </si>
  <si>
    <t xml:space="preserve">Ostale pristojbe i naknade</t>
  </si>
  <si>
    <t xml:space="preserve">Ostali rashodi</t>
  </si>
  <si>
    <t xml:space="preserve">Kazne</t>
  </si>
  <si>
    <t xml:space="preserve">Održavanje komunalne infrastrukture</t>
  </si>
  <si>
    <t xml:space="preserve">A100007</t>
  </si>
  <si>
    <t xml:space="preserve">Javna rasvjeta</t>
  </si>
  <si>
    <t xml:space="preserve">PRIHODI ZA POSEBNE NAMJENE</t>
  </si>
  <si>
    <t xml:space="preserve">Energija za javnu rasvjetu - potrošnja</t>
  </si>
  <si>
    <t xml:space="preserve">Energija za javnu rasvjetu - mrežarina</t>
  </si>
  <si>
    <t xml:space="preserve">Usluge tekućeg održavanja javne rasvjete</t>
  </si>
  <si>
    <t xml:space="preserve">A100012</t>
  </si>
  <si>
    <t xml:space="preserve">Održavanje i čišćenje javnih površina</t>
  </si>
  <si>
    <t xml:space="preserve">Održavanje nerazvrstanih cesta</t>
  </si>
  <si>
    <t xml:space="preserve">Deratizacija, dezinsekcija i zbrinjavanje životinja</t>
  </si>
  <si>
    <t xml:space="preserve">Gradnja i nabavka dugotrajne imovine</t>
  </si>
  <si>
    <t xml:space="preserve"> K100001</t>
  </si>
  <si>
    <t xml:space="preserve">Planska,projektna i troškovnička dokumentacija</t>
  </si>
  <si>
    <t xml:space="preserve">PRIHODI ZA POSEBNE NAMJENE, OPĆI PRIHODI I PRIMICI</t>
  </si>
  <si>
    <t xml:space="preserve">Planska, projektna i troškovnička dokumentacija po strategiji razvoja</t>
  </si>
  <si>
    <t xml:space="preserve">Tehnička predstudija izvodljivosti sustava odvodnje i pročišćavanja</t>
  </si>
  <si>
    <t xml:space="preserve">Projektna dokumentacija rekonstrukcije bivše škole u Bogatiću s prenamjenom u hostel</t>
  </si>
  <si>
    <t xml:space="preserve">K100005</t>
  </si>
  <si>
    <t xml:space="preserve">Sanacija cesta, puteva i staza</t>
  </si>
  <si>
    <t xml:space="preserve">POMOĆI IZ PRORAČUNA, PRIHODI ZA POSEBNE NAMJENE, OPĆI PRIHODI I PRIMICI</t>
  </si>
  <si>
    <t xml:space="preserve">Sanacija lokalnih nerazvrstanih cesta</t>
  </si>
  <si>
    <t xml:space="preserve">K100033</t>
  </si>
  <si>
    <t xml:space="preserve">Rekonstrukcija Doma kulture Oklaj</t>
  </si>
  <si>
    <t xml:space="preserve">POTPORE, PRIHODI ZA POSEBNE NAMJENE</t>
  </si>
  <si>
    <t xml:space="preserve">Izgradnja nogostupa</t>
  </si>
  <si>
    <t xml:space="preserve">K100022</t>
  </si>
  <si>
    <t xml:space="preserve">Spomen obilježje i grobnica prominskim žrtvama iz II. svjetskog rata</t>
  </si>
  <si>
    <t xml:space="preserve">PRIHODI ZA POSEBNE NAMJENE, POTPORE</t>
  </si>
  <si>
    <t xml:space="preserve">Spomen obilježje i grobnica prominskim žrtvama iz II. svjetskog rata i ostala spomen obilježja</t>
  </si>
  <si>
    <t xml:space="preserve">K100008</t>
  </si>
  <si>
    <t xml:space="preserve">Uredska oprema i namještaj</t>
  </si>
  <si>
    <t xml:space="preserve">K100019</t>
  </si>
  <si>
    <t xml:space="preserve">Smirivanje prometa</t>
  </si>
  <si>
    <t xml:space="preserve">K100036</t>
  </si>
  <si>
    <t xml:space="preserve">Opremanje etnološke zbirke u Kulturnom centru Mratovo</t>
  </si>
  <si>
    <t xml:space="preserve">OPĆI PRIHODI I PRIMICI, POTPORE</t>
  </si>
  <si>
    <t xml:space="preserve">Predškolski odgoj</t>
  </si>
  <si>
    <t xml:space="preserve"> A100008</t>
  </si>
  <si>
    <t xml:space="preserve">POMOĆI IZ PRORAČUNA, OPĆI PRIHODI I PRIMICI</t>
  </si>
  <si>
    <t xml:space="preserve">Tekuća pomoć za rad vrtića</t>
  </si>
  <si>
    <t xml:space="preserve">Manifestacije i kulturna zbivanja</t>
  </si>
  <si>
    <t xml:space="preserve"> A100011</t>
  </si>
  <si>
    <t xml:space="preserve">POMOĆI IZ PRORAČUNA</t>
  </si>
  <si>
    <t xml:space="preserve">Donacije za financiranje aktivnosti i manifestacija udruga iz područja kulture</t>
  </si>
  <si>
    <t xml:space="preserve">Manifestacije i sportska zbivanja</t>
  </si>
  <si>
    <t xml:space="preserve">A100011</t>
  </si>
  <si>
    <t xml:space="preserve">Donacije za financiranje aktivnosti i manifestacija udruga iz područja sporta</t>
  </si>
  <si>
    <t xml:space="preserve">Protupožarna i civilna zaštita</t>
  </si>
  <si>
    <t xml:space="preserve"> A100005</t>
  </si>
  <si>
    <t xml:space="preserve">Rashodi za protupožarnu i civilnu zaštitu</t>
  </si>
  <si>
    <t xml:space="preserve">Tekuće pomoći za DVD</t>
  </si>
  <si>
    <t xml:space="preserve">Tekuća pomoć za gorsku službu spašavanja</t>
  </si>
  <si>
    <t xml:space="preserve">Naknade šteta pravnim i fizičkim osobama</t>
  </si>
  <si>
    <t xml:space="preserve">GRAĐANSKE UDRUGE</t>
  </si>
  <si>
    <t xml:space="preserve">A100013</t>
  </si>
  <si>
    <t xml:space="preserve">Donacije za financiranje aktivnosti udruga proizišlih iz Domovinskog rata</t>
  </si>
  <si>
    <t xml:space="preserve">Donacije za financiranje aktivnosti i manifestacija udruga u poljoprivredi</t>
  </si>
  <si>
    <t xml:space="preserve">Donacije za financiranje projekata i manifestacija udruga za pomoć osobama s posebnim potrebama</t>
  </si>
  <si>
    <t xml:space="preserve">Donacija Crveni križ</t>
  </si>
  <si>
    <t xml:space="preserve">Ostale tekuće donacije</t>
  </si>
  <si>
    <t xml:space="preserve">VJERSKE ZAJEDNICE</t>
  </si>
  <si>
    <t xml:space="preserve">A100014</t>
  </si>
  <si>
    <t xml:space="preserve">Tekuća donacija za održavanje znanstvenog simpozija i izdavanje monografije</t>
  </si>
  <si>
    <t xml:space="preserve">Socijalna zaštita</t>
  </si>
  <si>
    <t xml:space="preserve"> A100006</t>
  </si>
  <si>
    <t xml:space="preserve">Socijalna zaštita stanovništva</t>
  </si>
  <si>
    <t xml:space="preserve">Naknade građanima i kućanstvima</t>
  </si>
  <si>
    <t xml:space="preserve">Pomoć za opremanje novorođene djece</t>
  </si>
  <si>
    <t xml:space="preserve">Pomoć nezaposlenim osobama (ogrjev)</t>
  </si>
  <si>
    <t xml:space="preserve">Jednokratna pomoć za školsku opremu učenika</t>
  </si>
  <si>
    <t xml:space="preserve">Jednokratna pomoć studentima za troškove studiranja</t>
  </si>
  <si>
    <t xml:space="preserve">Jednokratna pomoć za sklapanje braka</t>
  </si>
  <si>
    <t xml:space="preserve">Sufinanciranje cijene prijevoza učenika</t>
  </si>
  <si>
    <t xml:space="preserve">Naknada za troškove stanovanja</t>
  </si>
  <si>
    <t xml:space="preserve">Ostale socijalne naknade</t>
  </si>
  <si>
    <t xml:space="preserve">Sufinanciranje odvoza otpada kućanstvima</t>
  </si>
  <si>
    <t xml:space="preserve">KLASA: 400-04/23-01/1</t>
  </si>
  <si>
    <t xml:space="preserve">URBROJ: 2182-9-23-2</t>
  </si>
  <si>
    <t xml:space="preserve">Oklaj, 29. rujna 2023. godine</t>
  </si>
  <si>
    <t xml:space="preserve">OPĆINA PROMINA</t>
  </si>
  <si>
    <t xml:space="preserve">OPĆINSKO VIJEĆE</t>
  </si>
  <si>
    <t xml:space="preserve">PREDSJEDNICA</t>
  </si>
  <si>
    <t xml:space="preserve">Davorka Bron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#,##0.00"/>
    <numFmt numFmtId="167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.5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normal" topLeftCell="A94" colorId="64" zoomScale="145" zoomScaleNormal="145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20.7"/>
    <col collapsed="false" customWidth="true" hidden="false" outlineLevel="0" max="4" min="4" style="2" width="27.14"/>
    <col collapsed="false" customWidth="true" hidden="false" outlineLevel="0" max="5" min="5" style="1" width="30.85"/>
    <col collapsed="false" customWidth="true" hidden="false" outlineLevel="0" max="6" min="6" style="1" width="11.7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3"/>
    </row>
    <row r="2" s="3" customFormat="true" ht="12.75" hidden="false" customHeight="false" outlineLevel="0" collapsed="false">
      <c r="A2" s="3" t="s">
        <v>1</v>
      </c>
      <c r="D2" s="4"/>
    </row>
    <row r="3" s="6" customFormat="true" ht="12.75" hidden="false" customHeight="false" outlineLevel="0" collapsed="false">
      <c r="A3" s="5"/>
      <c r="B3" s="5"/>
      <c r="C3" s="5"/>
      <c r="D3" s="5"/>
      <c r="E3" s="5"/>
    </row>
    <row r="4" s="6" customFormat="true" ht="12.75" hidden="false" customHeight="false" outlineLevel="0" collapsed="false">
      <c r="A4" s="3"/>
      <c r="B4" s="3"/>
      <c r="C4" s="3"/>
      <c r="D4" s="3"/>
      <c r="E4" s="3"/>
    </row>
    <row r="5" s="8" customFormat="true" ht="26.25" hidden="false" customHeight="false" outlineLevel="0" collapsed="false">
      <c r="A5" s="7" t="s">
        <v>2</v>
      </c>
      <c r="B5" s="7"/>
      <c r="C5" s="7"/>
      <c r="D5" s="7"/>
      <c r="E5" s="7"/>
    </row>
    <row r="6" customFormat="false" ht="23.2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10" t="s">
        <v>3</v>
      </c>
      <c r="B7" s="10"/>
      <c r="C7" s="10"/>
      <c r="D7" s="10"/>
      <c r="E7" s="10"/>
    </row>
    <row r="8" customFormat="false" ht="12.75" hidden="false" customHeight="false" outlineLevel="0" collapsed="false">
      <c r="A8" s="11" t="s">
        <v>4</v>
      </c>
      <c r="B8" s="11"/>
      <c r="C8" s="11"/>
      <c r="D8" s="11"/>
      <c r="E8" s="11"/>
    </row>
    <row r="9" customFormat="false" ht="12.75" hidden="false" customHeight="false" outlineLevel="0" collapsed="false">
      <c r="A9" s="12"/>
      <c r="B9" s="12"/>
      <c r="C9" s="12"/>
      <c r="D9" s="12"/>
      <c r="E9" s="12"/>
    </row>
    <row r="10" customFormat="false" ht="15.75" hidden="false" customHeight="true" outlineLevel="0" collapsed="false">
      <c r="A10" s="13" t="s">
        <v>5</v>
      </c>
      <c r="B10" s="13"/>
      <c r="C10" s="13"/>
      <c r="D10" s="13"/>
      <c r="E10" s="13"/>
    </row>
    <row r="11" customFormat="false" ht="12.75" hidden="false" customHeight="fals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A12" s="12"/>
      <c r="B12" s="12"/>
      <c r="C12" s="12"/>
      <c r="D12" s="12"/>
      <c r="E12" s="12"/>
    </row>
    <row r="13" customFormat="false" ht="12.75" hidden="false" customHeight="false" outlineLevel="0" collapsed="false">
      <c r="A13" s="12"/>
      <c r="B13" s="12"/>
      <c r="C13" s="12"/>
      <c r="D13" s="12"/>
      <c r="E13" s="12"/>
    </row>
    <row r="14" customFormat="false" ht="12.75" hidden="false" customHeight="false" outlineLevel="0" collapsed="false">
      <c r="A14" s="14"/>
      <c r="B14" s="14"/>
      <c r="C14" s="14"/>
      <c r="D14" s="15"/>
      <c r="E14" s="14"/>
    </row>
    <row r="15" customFormat="false" ht="12.75" hidden="false" customHeight="false" outlineLevel="0" collapsed="false">
      <c r="A15" s="14"/>
      <c r="B15" s="14"/>
      <c r="C15" s="16" t="s">
        <v>6</v>
      </c>
      <c r="D15" s="16" t="s">
        <v>7</v>
      </c>
      <c r="E15" s="16" t="s">
        <v>8</v>
      </c>
    </row>
    <row r="16" customFormat="false" ht="12.75" hidden="false" customHeight="false" outlineLevel="0" collapsed="false">
      <c r="A16" s="17" t="s">
        <v>9</v>
      </c>
      <c r="B16" s="18" t="s">
        <v>10</v>
      </c>
      <c r="C16" s="19" t="n">
        <v>1748178.99861039</v>
      </c>
      <c r="D16" s="19" t="n">
        <f aca="false">D17+D18</f>
        <v>534834.36</v>
      </c>
      <c r="E16" s="20" t="n">
        <f aca="false">E36</f>
        <v>30.5937985275011</v>
      </c>
    </row>
    <row r="17" customFormat="false" ht="12.75" hidden="false" customHeight="false" outlineLevel="0" collapsed="false">
      <c r="A17" s="21"/>
      <c r="B17" s="22" t="s">
        <v>11</v>
      </c>
      <c r="C17" s="23" t="n">
        <v>1739552.01606344</v>
      </c>
      <c r="D17" s="23" t="n">
        <f aca="false">D37</f>
        <v>530580.57</v>
      </c>
      <c r="E17" s="24" t="n">
        <f aca="false">E37</f>
        <v>30.5009890956529</v>
      </c>
    </row>
    <row r="18" customFormat="false" ht="12.75" hidden="false" customHeight="false" outlineLevel="0" collapsed="false">
      <c r="A18" s="21"/>
      <c r="B18" s="22" t="s">
        <v>12</v>
      </c>
      <c r="C18" s="23" t="n">
        <v>8626.98254695069</v>
      </c>
      <c r="D18" s="23" t="n">
        <f aca="false">D69</f>
        <v>4253.79</v>
      </c>
      <c r="E18" s="24" t="n">
        <f aca="false">E69</f>
        <v>49.3079703923077</v>
      </c>
    </row>
    <row r="19" customFormat="false" ht="12.75" hidden="false" customHeight="false" outlineLevel="0" collapsed="false">
      <c r="A19" s="17" t="s">
        <v>13</v>
      </c>
      <c r="B19" s="18" t="s">
        <v>14</v>
      </c>
      <c r="C19" s="19" t="n">
        <v>1503650.79861039</v>
      </c>
      <c r="D19" s="19" t="n">
        <f aca="false">D75</f>
        <v>375428.3</v>
      </c>
      <c r="E19" s="20" t="n">
        <f aca="false">E75</f>
        <v>24.9677850748688</v>
      </c>
    </row>
    <row r="20" customFormat="false" ht="12.75" hidden="false" customHeight="false" outlineLevel="0" collapsed="false">
      <c r="A20" s="21"/>
      <c r="B20" s="22" t="s">
        <v>15</v>
      </c>
      <c r="C20" s="23" t="n">
        <v>828623.978177052</v>
      </c>
      <c r="D20" s="23" t="n">
        <f aca="false">D76</f>
        <v>356130.07</v>
      </c>
      <c r="E20" s="24" t="n">
        <f aca="false">E76</f>
        <v>42.9784896748457</v>
      </c>
    </row>
    <row r="21" customFormat="false" ht="12.75" hidden="false" customHeight="false" outlineLevel="0" collapsed="false">
      <c r="A21" s="21"/>
      <c r="B21" s="22" t="s">
        <v>16</v>
      </c>
      <c r="C21" s="23" t="n">
        <v>675026.82043334</v>
      </c>
      <c r="D21" s="23" t="n">
        <f aca="false">D97</f>
        <v>19298.23</v>
      </c>
      <c r="E21" s="24" t="n">
        <f aca="false">E97</f>
        <v>2.85888342778669</v>
      </c>
    </row>
    <row r="22" customFormat="false" ht="12.75" hidden="false" customHeight="false" outlineLevel="0" collapsed="false">
      <c r="A22" s="17" t="s">
        <v>17</v>
      </c>
      <c r="B22" s="18" t="s">
        <v>18</v>
      </c>
      <c r="C22" s="19"/>
      <c r="D22" s="19" t="n">
        <f aca="false">D16-D19</f>
        <v>159406.06</v>
      </c>
      <c r="E22" s="20"/>
    </row>
    <row r="23" customFormat="false" ht="12.75" hidden="false" customHeight="false" outlineLevel="0" collapsed="false">
      <c r="A23" s="17" t="s">
        <v>19</v>
      </c>
      <c r="B23" s="18" t="s">
        <v>20</v>
      </c>
      <c r="C23" s="19"/>
      <c r="D23" s="19" t="n">
        <v>-757061.69</v>
      </c>
      <c r="E23" s="20"/>
    </row>
    <row r="24" customFormat="false" ht="12.75" hidden="false" customHeight="false" outlineLevel="0" collapsed="false">
      <c r="A24" s="21"/>
      <c r="B24" s="22"/>
      <c r="C24" s="25"/>
      <c r="D24" s="26"/>
      <c r="E24" s="27"/>
    </row>
    <row r="25" customFormat="false" ht="12.75" hidden="false" customHeight="false" outlineLevel="0" collapsed="false">
      <c r="A25" s="21"/>
      <c r="B25" s="22"/>
      <c r="C25" s="25"/>
      <c r="D25" s="26"/>
      <c r="E25" s="25"/>
    </row>
    <row r="26" customFormat="false" ht="12.75" hidden="false" customHeight="true" outlineLevel="0" collapsed="false">
      <c r="A26" s="28"/>
      <c r="B26" s="28"/>
      <c r="C26" s="28"/>
      <c r="D26" s="28"/>
      <c r="E26" s="28"/>
    </row>
    <row r="27" customFormat="false" ht="16.5" hidden="false" customHeight="true" outlineLevel="0" collapsed="false">
      <c r="A27" s="11" t="s">
        <v>21</v>
      </c>
      <c r="B27" s="11"/>
      <c r="C27" s="11"/>
      <c r="D27" s="11"/>
      <c r="E27" s="11"/>
    </row>
    <row r="28" customFormat="false" ht="12.75" hidden="false" customHeight="false" outlineLevel="0" collapsed="false">
      <c r="A28" s="12"/>
      <c r="B28" s="12"/>
      <c r="C28" s="12"/>
      <c r="D28" s="12"/>
      <c r="E28" s="12"/>
    </row>
    <row r="29" customFormat="false" ht="12.75" hidden="false" customHeight="false" outlineLevel="0" collapsed="false">
      <c r="A29" s="5" t="s">
        <v>22</v>
      </c>
      <c r="B29" s="5"/>
      <c r="C29" s="5"/>
      <c r="D29" s="5"/>
      <c r="E29" s="5"/>
    </row>
    <row r="30" customFormat="false" ht="12.75" hidden="false" customHeight="false" outlineLevel="0" collapsed="false">
      <c r="A30" s="12"/>
      <c r="B30" s="12"/>
      <c r="C30" s="12"/>
      <c r="D30" s="12"/>
      <c r="E30" s="12"/>
    </row>
    <row r="35" customFormat="false" ht="12.75" hidden="false" customHeight="false" outlineLevel="0" collapsed="false">
      <c r="A35" s="29" t="s">
        <v>23</v>
      </c>
      <c r="B35" s="29" t="s">
        <v>24</v>
      </c>
      <c r="C35" s="30" t="s">
        <v>6</v>
      </c>
      <c r="D35" s="30" t="s">
        <v>7</v>
      </c>
      <c r="E35" s="30" t="s">
        <v>8</v>
      </c>
    </row>
    <row r="36" customFormat="false" ht="12.75" hidden="false" customHeight="false" outlineLevel="0" collapsed="false">
      <c r="A36" s="31" t="s">
        <v>25</v>
      </c>
      <c r="B36" s="31"/>
      <c r="C36" s="32" t="n">
        <f aca="false">SUM(C37,C69)</f>
        <v>1748178.99620811</v>
      </c>
      <c r="D36" s="33" t="n">
        <f aca="false">D37+D69</f>
        <v>534834.36</v>
      </c>
      <c r="E36" s="34" t="n">
        <f aca="false">D36/C36*100</f>
        <v>30.5937985275011</v>
      </c>
    </row>
    <row r="37" s="22" customFormat="true" ht="11.25" hidden="false" customHeight="false" outlineLevel="0" collapsed="false">
      <c r="A37" s="35" t="n">
        <v>6</v>
      </c>
      <c r="B37" s="36" t="s">
        <v>11</v>
      </c>
      <c r="C37" s="37" t="n">
        <f aca="false">SUM(C38,C42,C54,C61,C65)</f>
        <v>1739552.01366116</v>
      </c>
      <c r="D37" s="38" t="n">
        <f aca="false">D38+D42+D54+D61+D65</f>
        <v>530580.57</v>
      </c>
      <c r="E37" s="39" t="n">
        <f aca="false">D37/C37*100</f>
        <v>30.5009890956529</v>
      </c>
    </row>
    <row r="38" s="41" customFormat="true" ht="11.25" hidden="false" customHeight="false" outlineLevel="0" collapsed="false">
      <c r="A38" s="17" t="n">
        <v>61</v>
      </c>
      <c r="B38" s="18" t="s">
        <v>26</v>
      </c>
      <c r="C38" s="40" t="n">
        <f aca="false">SUM(C39:C41)</f>
        <v>115615.369301214</v>
      </c>
      <c r="D38" s="19" t="n">
        <f aca="false">SUM(D39:D41)</f>
        <v>84489.52</v>
      </c>
      <c r="E38" s="20" t="n">
        <f aca="false">D38/C38*100</f>
        <v>73.0781041574829</v>
      </c>
    </row>
    <row r="39" s="41" customFormat="true" ht="11.25" hidden="false" customHeight="false" outlineLevel="0" collapsed="false">
      <c r="A39" s="42" t="n">
        <v>611</v>
      </c>
      <c r="B39" s="41" t="s">
        <v>27</v>
      </c>
      <c r="C39" s="43" t="n">
        <v>104333.930585971</v>
      </c>
      <c r="D39" s="44" t="n">
        <v>80004.16</v>
      </c>
      <c r="E39" s="45" t="n">
        <f aca="false">D39/C39*100</f>
        <v>76.6808645573614</v>
      </c>
    </row>
    <row r="40" s="22" customFormat="true" ht="11.25" hidden="false" customHeight="false" outlineLevel="0" collapsed="false">
      <c r="A40" s="42" t="n">
        <v>613</v>
      </c>
      <c r="B40" s="41" t="s">
        <v>28</v>
      </c>
      <c r="C40" s="43" t="n">
        <v>10617.8246731701</v>
      </c>
      <c r="D40" s="44" t="n">
        <v>4211.17</v>
      </c>
      <c r="E40" s="45" t="n">
        <f aca="false">D40/C40*100</f>
        <v>39.66132545625</v>
      </c>
    </row>
    <row r="41" s="41" customFormat="true" ht="11.25" hidden="false" customHeight="false" outlineLevel="0" collapsed="false">
      <c r="A41" s="42" t="n">
        <v>614</v>
      </c>
      <c r="B41" s="41" t="s">
        <v>29</v>
      </c>
      <c r="C41" s="43" t="n">
        <v>663.61404207313</v>
      </c>
      <c r="D41" s="44" t="n">
        <v>274.19</v>
      </c>
      <c r="E41" s="45" t="n">
        <f aca="false">D41/C41*100</f>
        <v>41.3176911</v>
      </c>
    </row>
    <row r="42" s="22" customFormat="true" ht="11.25" hidden="false" customHeight="false" outlineLevel="0" collapsed="false">
      <c r="A42" s="17" t="n">
        <v>63</v>
      </c>
      <c r="B42" s="18" t="s">
        <v>30</v>
      </c>
      <c r="C42" s="40" t="n">
        <f aca="false">SUM(C43:C53)</f>
        <v>1024489.27196363</v>
      </c>
      <c r="D42" s="19" t="n">
        <f aca="false">SUM(D43:D53)</f>
        <v>319078.64</v>
      </c>
      <c r="E42" s="20" t="n">
        <f aca="false">D42/C42*100</f>
        <v>31.145142143697</v>
      </c>
    </row>
    <row r="43" s="41" customFormat="true" ht="11.25" hidden="false" customHeight="false" outlineLevel="0" collapsed="false">
      <c r="A43" s="42" t="n">
        <v>633</v>
      </c>
      <c r="B43" s="41" t="s">
        <v>31</v>
      </c>
      <c r="C43" s="43" t="n">
        <v>261029.265379255</v>
      </c>
      <c r="D43" s="44" t="n">
        <f aca="false">98514.63+177963.02</f>
        <v>276477.65</v>
      </c>
      <c r="E43" s="45" t="n">
        <f aca="false">D43/C43*100</f>
        <v>105.918257708882</v>
      </c>
    </row>
    <row r="44" s="41" customFormat="true" ht="11.25" hidden="false" customHeight="false" outlineLevel="0" collapsed="false">
      <c r="A44" s="42" t="n">
        <v>633</v>
      </c>
      <c r="B44" s="41" t="s">
        <v>32</v>
      </c>
      <c r="C44" s="43" t="n">
        <v>85140.1055146327</v>
      </c>
      <c r="D44" s="44" t="n">
        <f aca="false">1500+6037.5</f>
        <v>7537.5</v>
      </c>
      <c r="E44" s="45" t="n">
        <f aca="false">D44/C44*100</f>
        <v>8.85305456745595</v>
      </c>
    </row>
    <row r="45" s="22" customFormat="true" ht="11.25" hidden="false" customHeight="false" outlineLevel="0" collapsed="false">
      <c r="A45" s="42" t="n">
        <v>633</v>
      </c>
      <c r="B45" s="41" t="s">
        <v>33</v>
      </c>
      <c r="C45" s="43" t="n">
        <v>30272.2808414626</v>
      </c>
      <c r="D45" s="44" t="n">
        <v>19908.42</v>
      </c>
      <c r="E45" s="45" t="n">
        <f aca="false">D45/C45*100</f>
        <v>65.7645193775169</v>
      </c>
    </row>
    <row r="46" s="41" customFormat="true" ht="12.75" hidden="false" customHeight="true" outlineLevel="0" collapsed="false">
      <c r="A46" s="42" t="n">
        <v>633</v>
      </c>
      <c r="B46" s="41" t="s">
        <v>34</v>
      </c>
      <c r="C46" s="43" t="n">
        <v>26544.5608414626</v>
      </c>
      <c r="D46" s="46" t="n">
        <v>0</v>
      </c>
      <c r="E46" s="45" t="n">
        <f aca="false">D46/C46*100</f>
        <v>0</v>
      </c>
    </row>
    <row r="47" s="41" customFormat="true" ht="12.75" hidden="false" customHeight="true" outlineLevel="0" collapsed="false">
      <c r="A47" s="42" t="n">
        <v>633</v>
      </c>
      <c r="B47" s="41" t="s">
        <v>35</v>
      </c>
      <c r="C47" s="43" t="n">
        <v>39816.8425243878</v>
      </c>
      <c r="D47" s="46" t="n">
        <v>0</v>
      </c>
      <c r="E47" s="45" t="n">
        <f aca="false">D47/C47*100</f>
        <v>0</v>
      </c>
    </row>
    <row r="48" s="41" customFormat="true" ht="11.25" hidden="false" customHeight="false" outlineLevel="0" collapsed="false">
      <c r="A48" s="42" t="n">
        <v>633</v>
      </c>
      <c r="B48" s="41" t="s">
        <v>36</v>
      </c>
      <c r="C48" s="43" t="n">
        <v>20000</v>
      </c>
      <c r="D48" s="44" t="n">
        <v>0</v>
      </c>
      <c r="E48" s="45" t="n">
        <f aca="false">D48/C48*100</f>
        <v>0</v>
      </c>
    </row>
    <row r="49" s="41" customFormat="true" ht="11.25" hidden="false" customHeight="false" outlineLevel="0" collapsed="false">
      <c r="A49" s="42" t="n">
        <v>633</v>
      </c>
      <c r="B49" s="41" t="s">
        <v>37</v>
      </c>
      <c r="C49" s="43" t="n">
        <v>46452.9829451191</v>
      </c>
      <c r="D49" s="44" t="n">
        <v>0</v>
      </c>
      <c r="E49" s="45" t="n">
        <f aca="false">D49/C49*100</f>
        <v>0</v>
      </c>
    </row>
    <row r="50" s="41" customFormat="true" ht="11.25" hidden="false" customHeight="false" outlineLevel="0" collapsed="false">
      <c r="A50" s="42" t="n">
        <v>633</v>
      </c>
      <c r="B50" s="41" t="s">
        <v>38</v>
      </c>
      <c r="C50" s="43" t="n">
        <v>192716.7</v>
      </c>
      <c r="D50" s="44" t="n">
        <v>0</v>
      </c>
      <c r="E50" s="45" t="n">
        <f aca="false">D50/C50*100</f>
        <v>0</v>
      </c>
    </row>
    <row r="51" customFormat="false" ht="12.75" hidden="false" customHeight="false" outlineLevel="0" collapsed="false">
      <c r="A51" s="42" t="n">
        <v>633</v>
      </c>
      <c r="B51" s="41" t="s">
        <v>39</v>
      </c>
      <c r="C51" s="43" t="n">
        <v>24553.7195567058</v>
      </c>
      <c r="D51" s="44" t="n">
        <v>12297.6</v>
      </c>
      <c r="E51" s="45" t="n">
        <f aca="false">D51/C51*100</f>
        <v>50.0844687567568</v>
      </c>
      <c r="F51" s="3"/>
      <c r="G51" s="3"/>
      <c r="H51" s="3"/>
      <c r="I51" s="3"/>
      <c r="J51" s="3"/>
      <c r="K51" s="3"/>
      <c r="L51" s="3"/>
      <c r="M51" s="3"/>
      <c r="N51" s="3"/>
    </row>
    <row r="52" s="22" customFormat="true" ht="11.25" hidden="false" customHeight="false" outlineLevel="0" collapsed="false">
      <c r="A52" s="42" t="n">
        <v>634</v>
      </c>
      <c r="B52" s="41" t="s">
        <v>40</v>
      </c>
      <c r="C52" s="43" t="n">
        <v>295272.280841463</v>
      </c>
      <c r="D52" s="44" t="n">
        <v>0</v>
      </c>
      <c r="E52" s="45" t="n">
        <f aca="false">D52/C52*100</f>
        <v>0</v>
      </c>
    </row>
    <row r="53" s="22" customFormat="true" ht="11.25" hidden="false" customHeight="false" outlineLevel="0" collapsed="false">
      <c r="A53" s="42" t="n">
        <v>634</v>
      </c>
      <c r="B53" s="41" t="s">
        <v>41</v>
      </c>
      <c r="C53" s="43" t="n">
        <v>2690.53351914526</v>
      </c>
      <c r="D53" s="44" t="n">
        <v>2857.47</v>
      </c>
      <c r="E53" s="45" t="n">
        <f aca="false">D53/C53*100</f>
        <v>106.204586550097</v>
      </c>
    </row>
    <row r="54" s="41" customFormat="true" ht="11.25" hidden="false" customHeight="false" outlineLevel="0" collapsed="false">
      <c r="A54" s="17" t="n">
        <v>64</v>
      </c>
      <c r="B54" s="18" t="s">
        <v>42</v>
      </c>
      <c r="C54" s="19" t="n">
        <f aca="false">SUM(C55:C60)</f>
        <v>197597.717167695</v>
      </c>
      <c r="D54" s="19" t="n">
        <f aca="false">SUM(D55:D60)</f>
        <v>82306.85</v>
      </c>
      <c r="E54" s="20" t="n">
        <f aca="false">D54/C54*100</f>
        <v>41.6537453872246</v>
      </c>
    </row>
    <row r="55" s="41" customFormat="true" ht="11.25" hidden="false" customHeight="false" outlineLevel="0" collapsed="false">
      <c r="A55" s="42" t="n">
        <v>641</v>
      </c>
      <c r="B55" s="41" t="s">
        <v>43</v>
      </c>
      <c r="C55" s="43" t="n">
        <v>106.178246731701</v>
      </c>
      <c r="D55" s="44" t="n">
        <v>16.33</v>
      </c>
      <c r="E55" s="45" t="n">
        <f aca="false">D55/C55*100</f>
        <v>15.379798125</v>
      </c>
    </row>
    <row r="56" customFormat="false" ht="12.75" hidden="false" customHeight="false" outlineLevel="0" collapsed="false">
      <c r="A56" s="42" t="n">
        <v>642</v>
      </c>
      <c r="B56" s="41" t="s">
        <v>44</v>
      </c>
      <c r="C56" s="43" t="n">
        <v>3716.23863560953</v>
      </c>
      <c r="D56" s="44" t="n">
        <v>3430</v>
      </c>
      <c r="E56" s="45" t="n">
        <f aca="false">D56/C56*100</f>
        <v>92.297625</v>
      </c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2.75" hidden="false" customHeight="false" outlineLevel="0" collapsed="false">
      <c r="A57" s="42" t="n">
        <v>642</v>
      </c>
      <c r="B57" s="41" t="s">
        <v>45</v>
      </c>
      <c r="C57" s="43" t="n">
        <v>10617.8246731701</v>
      </c>
      <c r="D57" s="44" t="n">
        <f aca="false">2028.96+6450.23+26.54</f>
        <v>8505.73</v>
      </c>
      <c r="E57" s="45" t="n">
        <f aca="false">D57/C57*100</f>
        <v>80.10802835625</v>
      </c>
    </row>
    <row r="58" customFormat="false" ht="22.5" hidden="false" customHeight="false" outlineLevel="0" collapsed="false">
      <c r="A58" s="42" t="n">
        <v>642</v>
      </c>
      <c r="B58" s="41" t="s">
        <v>46</v>
      </c>
      <c r="C58" s="43" t="n">
        <v>53089.1233658504</v>
      </c>
      <c r="D58" s="44" t="n">
        <v>43322.55</v>
      </c>
      <c r="E58" s="45" t="n">
        <f aca="false">D58/C58*100</f>
        <v>81.60343824375</v>
      </c>
    </row>
    <row r="59" customFormat="false" ht="12.75" hidden="false" customHeight="false" outlineLevel="0" collapsed="false">
      <c r="A59" s="42" t="n">
        <v>642</v>
      </c>
      <c r="B59" s="41" t="s">
        <v>47</v>
      </c>
      <c r="C59" s="43" t="n">
        <v>106178.246731701</v>
      </c>
      <c r="D59" s="44" t="n">
        <f aca="false">2992.82+23194.29</f>
        <v>26187.11</v>
      </c>
      <c r="E59" s="45" t="n">
        <f aca="false">D59/C59*100</f>
        <v>24.663347536875</v>
      </c>
    </row>
    <row r="60" customFormat="false" ht="12.75" hidden="false" customHeight="false" outlineLevel="0" collapsed="false">
      <c r="A60" s="42" t="n">
        <v>642</v>
      </c>
      <c r="B60" s="41" t="s">
        <v>48</v>
      </c>
      <c r="C60" s="43" t="n">
        <v>23890.1055146327</v>
      </c>
      <c r="D60" s="44" t="n">
        <v>845.13</v>
      </c>
      <c r="E60" s="45" t="n">
        <f aca="false">D60/C60*100</f>
        <v>3.537573325</v>
      </c>
    </row>
    <row r="61" customFormat="false" ht="22.5" hidden="false" customHeight="false" outlineLevel="0" collapsed="false">
      <c r="A61" s="17" t="n">
        <v>65</v>
      </c>
      <c r="B61" s="18" t="s">
        <v>49</v>
      </c>
      <c r="C61" s="40" t="n">
        <f aca="false">SUM(C62:C64)</f>
        <v>278222.672681664</v>
      </c>
      <c r="D61" s="19" t="n">
        <f aca="false">SUM(D62:D64)</f>
        <v>40416.78</v>
      </c>
      <c r="E61" s="20" t="n">
        <f aca="false">D61/C61*100</f>
        <v>14.5267744035526</v>
      </c>
    </row>
    <row r="62" s="22" customFormat="true" ht="11.25" hidden="false" customHeight="false" outlineLevel="0" collapsed="false">
      <c r="A62" s="42" t="n">
        <v>651</v>
      </c>
      <c r="B62" s="41" t="s">
        <v>50</v>
      </c>
      <c r="C62" s="43" t="n">
        <v>530.891233658504</v>
      </c>
      <c r="D62" s="44" t="n">
        <v>26.54</v>
      </c>
      <c r="E62" s="45" t="n">
        <f aca="false">D62/C62*100</f>
        <v>4.99914075</v>
      </c>
    </row>
    <row r="63" s="22" customFormat="true" ht="11.25" hidden="false" customHeight="false" outlineLevel="0" collapsed="false">
      <c r="A63" s="47" t="n">
        <v>652</v>
      </c>
      <c r="B63" s="48" t="s">
        <v>51</v>
      </c>
      <c r="C63" s="49" t="n">
        <v>796.336850487756</v>
      </c>
      <c r="D63" s="46" t="n">
        <v>0</v>
      </c>
      <c r="E63" s="45" t="n">
        <f aca="false">D63/C63*100</f>
        <v>0</v>
      </c>
    </row>
    <row r="64" s="22" customFormat="true" ht="11.25" hidden="false" customHeight="false" outlineLevel="0" collapsed="false">
      <c r="A64" s="42" t="n">
        <v>653</v>
      </c>
      <c r="B64" s="41" t="s">
        <v>52</v>
      </c>
      <c r="C64" s="43" t="n">
        <v>276895.444597518</v>
      </c>
      <c r="D64" s="44" t="n">
        <v>40390.24</v>
      </c>
      <c r="E64" s="45" t="n">
        <f aca="false">D64/C64*100</f>
        <v>14.5868199669046</v>
      </c>
    </row>
    <row r="65" s="22" customFormat="true" ht="22.5" hidden="false" customHeight="false" outlineLevel="0" collapsed="false">
      <c r="A65" s="17" t="n">
        <v>66</v>
      </c>
      <c r="B65" s="18" t="s">
        <v>53</v>
      </c>
      <c r="C65" s="40" t="n">
        <f aca="false">SUM(C66:C68)</f>
        <v>123626.982546951</v>
      </c>
      <c r="D65" s="19" t="n">
        <f aca="false">SUM(D66:D68)</f>
        <v>4288.78</v>
      </c>
      <c r="E65" s="20" t="n">
        <f aca="false">D65/C65*100</f>
        <v>3.46912940172362</v>
      </c>
    </row>
    <row r="66" s="22" customFormat="true" ht="11.25" hidden="false" customHeight="false" outlineLevel="0" collapsed="false">
      <c r="A66" s="42" t="n">
        <v>661</v>
      </c>
      <c r="B66" s="41" t="s">
        <v>54</v>
      </c>
      <c r="C66" s="43" t="n">
        <v>6636.1404207313</v>
      </c>
      <c r="D66" s="44" t="n">
        <v>788.78</v>
      </c>
      <c r="E66" s="45" t="n">
        <f aca="false">D66/C66*100</f>
        <v>11.88612582</v>
      </c>
    </row>
    <row r="67" s="22" customFormat="true" ht="11.25" hidden="false" customHeight="false" outlineLevel="0" collapsed="false">
      <c r="A67" s="42" t="n">
        <v>663</v>
      </c>
      <c r="B67" s="41" t="s">
        <v>55</v>
      </c>
      <c r="C67" s="43" t="n">
        <v>663.61404207313</v>
      </c>
      <c r="D67" s="44" t="n">
        <v>3500</v>
      </c>
      <c r="E67" s="45" t="n">
        <f aca="false">D67/C67*100</f>
        <v>527.415</v>
      </c>
      <c r="F67" s="25"/>
    </row>
    <row r="68" s="22" customFormat="true" ht="11.25" hidden="false" customHeight="false" outlineLevel="0" collapsed="false">
      <c r="A68" s="42" t="n">
        <v>663</v>
      </c>
      <c r="B68" s="41" t="s">
        <v>56</v>
      </c>
      <c r="C68" s="43" t="n">
        <v>116327.228084146</v>
      </c>
      <c r="D68" s="44" t="n">
        <v>0</v>
      </c>
      <c r="E68" s="45" t="n">
        <f aca="false">D68/C68*100</f>
        <v>0</v>
      </c>
    </row>
    <row r="69" s="41" customFormat="true" ht="11.25" hidden="false" customHeight="false" outlineLevel="0" collapsed="false">
      <c r="A69" s="35" t="n">
        <v>7</v>
      </c>
      <c r="B69" s="36" t="s">
        <v>12</v>
      </c>
      <c r="C69" s="37" t="n">
        <f aca="false">SUM(C70,C72)</f>
        <v>8626.98254695069</v>
      </c>
      <c r="D69" s="38" t="n">
        <f aca="false">D70+D72</f>
        <v>4253.79</v>
      </c>
      <c r="E69" s="39" t="n">
        <f aca="false">D69/C69*100</f>
        <v>49.3079703923077</v>
      </c>
    </row>
    <row r="70" s="41" customFormat="true" ht="11.25" hidden="false" customHeight="false" outlineLevel="0" collapsed="false">
      <c r="A70" s="17" t="n">
        <v>71</v>
      </c>
      <c r="B70" s="18" t="s">
        <v>57</v>
      </c>
      <c r="C70" s="40" t="n">
        <f aca="false">C71</f>
        <v>6636.1404207313</v>
      </c>
      <c r="D70" s="19" t="n">
        <f aca="false">D71</f>
        <v>3810.45</v>
      </c>
      <c r="E70" s="20" t="n">
        <f aca="false">D70/C70*100</f>
        <v>57.41967105</v>
      </c>
    </row>
    <row r="71" s="41" customFormat="true" ht="11.25" hidden="false" customHeight="false" outlineLevel="0" collapsed="false">
      <c r="A71" s="42" t="n">
        <v>711</v>
      </c>
      <c r="B71" s="41" t="s">
        <v>58</v>
      </c>
      <c r="C71" s="43" t="n">
        <v>6636.1404207313</v>
      </c>
      <c r="D71" s="44" t="n">
        <v>3810.45</v>
      </c>
      <c r="E71" s="45" t="n">
        <f aca="false">D71/C71*100</f>
        <v>57.41967105</v>
      </c>
    </row>
    <row r="72" s="22" customFormat="true" ht="11.25" hidden="false" customHeight="false" outlineLevel="0" collapsed="false">
      <c r="A72" s="17" t="n">
        <v>72</v>
      </c>
      <c r="B72" s="18" t="s">
        <v>59</v>
      </c>
      <c r="C72" s="40" t="n">
        <f aca="false">C73</f>
        <v>1990.84212621939</v>
      </c>
      <c r="D72" s="50" t="n">
        <f aca="false">D73</f>
        <v>443.34</v>
      </c>
      <c r="E72" s="20" t="n">
        <f aca="false">D72/C72*100</f>
        <v>22.2689682</v>
      </c>
    </row>
    <row r="73" s="41" customFormat="true" ht="11.25" hidden="false" customHeight="false" outlineLevel="0" collapsed="false">
      <c r="A73" s="42" t="n">
        <v>721</v>
      </c>
      <c r="B73" s="41" t="s">
        <v>60</v>
      </c>
      <c r="C73" s="43" t="n">
        <v>1990.84212621939</v>
      </c>
      <c r="D73" s="44" t="n">
        <v>443.34</v>
      </c>
      <c r="E73" s="45" t="n">
        <f aca="false">D73/C73*100</f>
        <v>22.2689682</v>
      </c>
    </row>
    <row r="74" s="41" customFormat="true" ht="11.25" hidden="false" customHeight="false" outlineLevel="0" collapsed="false">
      <c r="A74" s="42"/>
      <c r="C74" s="43"/>
      <c r="D74" s="51"/>
      <c r="E74" s="52"/>
    </row>
    <row r="75" s="41" customFormat="true" ht="11.25" hidden="false" customHeight="false" outlineLevel="0" collapsed="false">
      <c r="A75" s="31" t="s">
        <v>61</v>
      </c>
      <c r="B75" s="31"/>
      <c r="C75" s="32" t="n">
        <f aca="false">SUM(C76,C97)</f>
        <v>1503650.79991771</v>
      </c>
      <c r="D75" s="32" t="n">
        <f aca="false">SUM(D76,D97)</f>
        <v>375428.3</v>
      </c>
      <c r="E75" s="34" t="n">
        <f aca="false">D75/C75*100</f>
        <v>24.9677850748688</v>
      </c>
    </row>
    <row r="76" s="41" customFormat="true" ht="11.25" hidden="false" customHeight="false" outlineLevel="0" collapsed="false">
      <c r="A76" s="35" t="n">
        <v>3</v>
      </c>
      <c r="B76" s="36" t="s">
        <v>15</v>
      </c>
      <c r="C76" s="37" t="n">
        <f aca="false">SUM(C77,C81,C87,C90,C92,C94)</f>
        <v>828623.976073396</v>
      </c>
      <c r="D76" s="37" t="n">
        <f aca="false">SUM(D77,D81,D87,D90,D92,D94)</f>
        <v>356130.07</v>
      </c>
      <c r="E76" s="39" t="n">
        <f aca="false">D76/C76*100</f>
        <v>42.9784896748457</v>
      </c>
    </row>
    <row r="77" s="41" customFormat="true" ht="11.25" hidden="false" customHeight="false" outlineLevel="0" collapsed="false">
      <c r="A77" s="17" t="n">
        <v>31</v>
      </c>
      <c r="B77" s="18" t="s">
        <v>62</v>
      </c>
      <c r="C77" s="40" t="n">
        <f aca="false">SUM(C78:C80)</f>
        <v>111410.422507797</v>
      </c>
      <c r="D77" s="40" t="n">
        <f aca="false">SUM(D78:D80)</f>
        <v>55130.76</v>
      </c>
      <c r="E77" s="20" t="n">
        <f aca="false">D77/C77*100</f>
        <v>49.4843828423157</v>
      </c>
    </row>
    <row r="78" s="22" customFormat="true" ht="11.25" hidden="false" customHeight="false" outlineLevel="0" collapsed="false">
      <c r="A78" s="42" t="n">
        <v>311</v>
      </c>
      <c r="B78" s="41" t="s">
        <v>63</v>
      </c>
      <c r="C78" s="43" t="n">
        <v>90445.4803530427</v>
      </c>
      <c r="D78" s="43" t="n">
        <v>47322.57</v>
      </c>
      <c r="E78" s="45" t="n">
        <f aca="false">D78/C78*100</f>
        <v>52.3216525748796</v>
      </c>
    </row>
    <row r="79" s="41" customFormat="true" ht="11.25" hidden="false" customHeight="false" outlineLevel="0" collapsed="false">
      <c r="A79" s="42" t="n">
        <v>312</v>
      </c>
      <c r="B79" s="41" t="s">
        <v>64</v>
      </c>
      <c r="C79" s="43" t="n">
        <v>3981.68425243878</v>
      </c>
      <c r="D79" s="43" t="n">
        <v>0</v>
      </c>
      <c r="E79" s="45" t="n">
        <f aca="false">D79/C79*100</f>
        <v>0</v>
      </c>
    </row>
    <row r="80" s="22" customFormat="true" ht="11.25" hidden="false" customHeight="false" outlineLevel="0" collapsed="false">
      <c r="A80" s="42" t="n">
        <v>313</v>
      </c>
      <c r="B80" s="41" t="s">
        <v>65</v>
      </c>
      <c r="C80" s="43" t="n">
        <v>16983.257902316</v>
      </c>
      <c r="D80" s="43" t="n">
        <v>7808.19</v>
      </c>
      <c r="E80" s="45" t="n">
        <f aca="false">D80/C80*100</f>
        <v>45.9758077331864</v>
      </c>
    </row>
    <row r="81" s="41" customFormat="true" ht="11.25" hidden="false" customHeight="false" outlineLevel="0" collapsed="false">
      <c r="A81" s="17" t="n">
        <v>32</v>
      </c>
      <c r="B81" s="18" t="s">
        <v>66</v>
      </c>
      <c r="C81" s="40" t="n">
        <f aca="false">SUM(C82:C86)</f>
        <v>523238.731082355</v>
      </c>
      <c r="D81" s="40" t="n">
        <f aca="false">SUM(D82:D86)</f>
        <v>213421.29</v>
      </c>
      <c r="E81" s="20" t="n">
        <f aca="false">D81/C81*100</f>
        <v>40.7885115000038</v>
      </c>
    </row>
    <row r="82" s="22" customFormat="true" ht="11.25" hidden="false" customHeight="false" outlineLevel="0" collapsed="false">
      <c r="A82" s="42" t="n">
        <v>321</v>
      </c>
      <c r="B82" s="41" t="s">
        <v>67</v>
      </c>
      <c r="C82" s="43" t="n">
        <v>8437.92254695069</v>
      </c>
      <c r="D82" s="43" t="n">
        <v>2395.9</v>
      </c>
      <c r="E82" s="45" t="n">
        <f aca="false">D82/C82*100</f>
        <v>28.3944298690657</v>
      </c>
    </row>
    <row r="83" s="41" customFormat="true" ht="11.25" hidden="false" customHeight="false" outlineLevel="0" collapsed="false">
      <c r="A83" s="42" t="n">
        <v>322</v>
      </c>
      <c r="B83" s="41" t="s">
        <v>68</v>
      </c>
      <c r="C83" s="43" t="n">
        <v>98214.8782268233</v>
      </c>
      <c r="D83" s="43" t="n">
        <v>50778.99</v>
      </c>
      <c r="E83" s="45" t="n">
        <f aca="false">D83/C83*100</f>
        <v>51.7019324533784</v>
      </c>
    </row>
    <row r="84" s="22" customFormat="true" ht="11.25" hidden="false" customHeight="false" outlineLevel="0" collapsed="false">
      <c r="A84" s="42" t="n">
        <v>323</v>
      </c>
      <c r="B84" s="41" t="s">
        <v>69</v>
      </c>
      <c r="C84" s="43" t="n">
        <v>351478.239932975</v>
      </c>
      <c r="D84" s="43" t="n">
        <v>134655.3</v>
      </c>
      <c r="E84" s="45" t="n">
        <f aca="false">D84/C84*100</f>
        <v>38.3111341475017</v>
      </c>
    </row>
    <row r="85" s="41" customFormat="true" ht="11.25" hidden="false" customHeight="false" outlineLevel="0" collapsed="false">
      <c r="A85" s="42" t="n">
        <v>324</v>
      </c>
      <c r="B85" s="41" t="s">
        <v>70</v>
      </c>
      <c r="C85" s="43" t="n">
        <v>1990.84212621939</v>
      </c>
      <c r="D85" s="43" t="n">
        <v>0</v>
      </c>
      <c r="E85" s="45" t="n">
        <f aca="false">D85/C85*100</f>
        <v>0</v>
      </c>
    </row>
    <row r="86" s="41" customFormat="true" ht="11.25" hidden="false" customHeight="false" outlineLevel="0" collapsed="false">
      <c r="A86" s="42" t="n">
        <v>329</v>
      </c>
      <c r="B86" s="41" t="s">
        <v>71</v>
      </c>
      <c r="C86" s="43" t="n">
        <v>63116.8482493862</v>
      </c>
      <c r="D86" s="43" t="n">
        <v>25591.1</v>
      </c>
      <c r="E86" s="45" t="n">
        <f aca="false">D86/C86*100</f>
        <v>40.5455923573448</v>
      </c>
    </row>
    <row r="87" customFormat="false" ht="12.75" hidden="false" customHeight="false" outlineLevel="0" collapsed="false">
      <c r="A87" s="17" t="n">
        <v>34</v>
      </c>
      <c r="B87" s="18" t="s">
        <v>72</v>
      </c>
      <c r="C87" s="40" t="n">
        <f aca="false">C88+C89</f>
        <v>8626.98254695069</v>
      </c>
      <c r="D87" s="40" t="n">
        <f aca="false">D88+D89</f>
        <v>3280.88</v>
      </c>
      <c r="E87" s="20" t="n">
        <f aca="false">D87/C87*100</f>
        <v>38.0304467076923</v>
      </c>
    </row>
    <row r="88" s="22" customFormat="true" ht="11.25" hidden="false" customHeight="false" outlineLevel="0" collapsed="false">
      <c r="A88" s="42" t="n">
        <v>342</v>
      </c>
      <c r="B88" s="53" t="s">
        <v>73</v>
      </c>
      <c r="C88" s="43" t="n">
        <v>6636.1404207313</v>
      </c>
      <c r="D88" s="43" t="n">
        <v>1584.39</v>
      </c>
      <c r="E88" s="45" t="n">
        <f aca="false">D88/C88*100</f>
        <v>23.87517291</v>
      </c>
    </row>
    <row r="89" s="22" customFormat="true" ht="11.25" hidden="false" customHeight="false" outlineLevel="0" collapsed="false">
      <c r="A89" s="42" t="n">
        <v>343</v>
      </c>
      <c r="B89" s="53" t="s">
        <v>74</v>
      </c>
      <c r="C89" s="43" t="n">
        <v>1990.84212621939</v>
      </c>
      <c r="D89" s="43" t="n">
        <v>1696.49</v>
      </c>
      <c r="E89" s="45" t="n">
        <f aca="false">D89/C89*100</f>
        <v>85.2146927</v>
      </c>
    </row>
    <row r="90" s="41" customFormat="true" ht="11.25" hidden="false" customHeight="false" outlineLevel="0" collapsed="false">
      <c r="A90" s="17" t="n">
        <v>36</v>
      </c>
      <c r="B90" s="18" t="s">
        <v>75</v>
      </c>
      <c r="C90" s="40" t="n">
        <f aca="false">C91</f>
        <v>118123.299489017</v>
      </c>
      <c r="D90" s="40" t="n">
        <f aca="false">D91</f>
        <v>53979.53</v>
      </c>
      <c r="E90" s="20" t="n">
        <f aca="false">D90/C90*100</f>
        <v>45.6976144702247</v>
      </c>
    </row>
    <row r="91" s="41" customFormat="true" ht="11.25" hidden="false" customHeight="false" outlineLevel="0" collapsed="false">
      <c r="A91" s="42" t="n">
        <v>363</v>
      </c>
      <c r="B91" s="41" t="s">
        <v>76</v>
      </c>
      <c r="C91" s="43" t="n">
        <v>118123.299489017</v>
      </c>
      <c r="D91" s="43" t="n">
        <v>53979.53</v>
      </c>
      <c r="E91" s="45" t="n">
        <f aca="false">D91/C91*100</f>
        <v>45.6976144702247</v>
      </c>
    </row>
    <row r="92" s="22" customFormat="true" ht="22.5" hidden="false" customHeight="false" outlineLevel="0" collapsed="false">
      <c r="A92" s="17" t="n">
        <v>37</v>
      </c>
      <c r="B92" s="18" t="s">
        <v>77</v>
      </c>
      <c r="C92" s="40" t="n">
        <f aca="false">C93</f>
        <v>47427.3408985334</v>
      </c>
      <c r="D92" s="40" t="n">
        <f aca="false">D93</f>
        <v>20575.98</v>
      </c>
      <c r="E92" s="20" t="n">
        <f aca="false">D92/C92*100</f>
        <v>43.3842159610434</v>
      </c>
    </row>
    <row r="93" s="41" customFormat="true" ht="11.25" hidden="false" customHeight="false" outlineLevel="0" collapsed="false">
      <c r="A93" s="42" t="n">
        <v>372</v>
      </c>
      <c r="B93" s="41" t="s">
        <v>78</v>
      </c>
      <c r="C93" s="43" t="n">
        <v>47427.3408985334</v>
      </c>
      <c r="D93" s="43" t="n">
        <v>20575.98</v>
      </c>
      <c r="E93" s="45" t="n">
        <f aca="false">D93/C93*100</f>
        <v>43.3842159610434</v>
      </c>
    </row>
    <row r="94" s="41" customFormat="true" ht="11.25" hidden="false" customHeight="false" outlineLevel="0" collapsed="false">
      <c r="A94" s="17" t="n">
        <v>38</v>
      </c>
      <c r="B94" s="18" t="s">
        <v>79</v>
      </c>
      <c r="C94" s="40" t="n">
        <f aca="false">SUM(C95:C96)</f>
        <v>19797.1995487425</v>
      </c>
      <c r="D94" s="40" t="n">
        <f aca="false">SUM(D95:D96)</f>
        <v>9741.63</v>
      </c>
      <c r="E94" s="20" t="n">
        <f aca="false">D94/C94*100</f>
        <v>49.2071112180046</v>
      </c>
    </row>
    <row r="95" customFormat="false" ht="12.75" hidden="false" customHeight="false" outlineLevel="0" collapsed="false">
      <c r="A95" s="42" t="n">
        <v>381</v>
      </c>
      <c r="B95" s="41" t="s">
        <v>80</v>
      </c>
      <c r="C95" s="43" t="n">
        <v>18868.1398898401</v>
      </c>
      <c r="D95" s="43" t="n">
        <v>9741.63</v>
      </c>
      <c r="E95" s="45" t="n">
        <f aca="false">D95/C95*100</f>
        <v>51.6300496862734</v>
      </c>
    </row>
    <row r="96" customFormat="false" ht="12.75" hidden="false" customHeight="false" outlineLevel="0" collapsed="false">
      <c r="A96" s="42" t="n">
        <v>383</v>
      </c>
      <c r="B96" s="41" t="s">
        <v>81</v>
      </c>
      <c r="C96" s="43" t="n">
        <v>929.059658902382</v>
      </c>
      <c r="D96" s="43" t="n">
        <v>0</v>
      </c>
      <c r="E96" s="45" t="n">
        <f aca="false">D96/C96*100</f>
        <v>0</v>
      </c>
    </row>
    <row r="97" s="22" customFormat="true" ht="11.25" hidden="false" customHeight="false" outlineLevel="0" collapsed="false">
      <c r="A97" s="35" t="n">
        <v>4</v>
      </c>
      <c r="B97" s="36" t="s">
        <v>16</v>
      </c>
      <c r="C97" s="37" t="n">
        <f aca="false">SUM(C98+C100)</f>
        <v>675026.823844316</v>
      </c>
      <c r="D97" s="37" t="n">
        <f aca="false">SUM(D98+D100)</f>
        <v>19298.23</v>
      </c>
      <c r="E97" s="39" t="n">
        <f aca="false">D97/C97*100</f>
        <v>2.85888342778669</v>
      </c>
    </row>
    <row r="98" s="41" customFormat="true" ht="11.25" hidden="false" customHeight="false" outlineLevel="0" collapsed="false">
      <c r="A98" s="17" t="n">
        <v>41</v>
      </c>
      <c r="B98" s="18" t="s">
        <v>82</v>
      </c>
      <c r="C98" s="40" t="n">
        <f aca="false">SUM(C99)</f>
        <v>43043.3346280443</v>
      </c>
      <c r="D98" s="40" t="n">
        <f aca="false">SUM(D99)</f>
        <v>17071.77</v>
      </c>
      <c r="E98" s="20" t="n">
        <f aca="false">D98/C98*100</f>
        <v>39.6618202272765</v>
      </c>
    </row>
    <row r="99" customFormat="false" ht="12.75" hidden="false" customHeight="false" outlineLevel="0" collapsed="false">
      <c r="A99" s="42" t="n">
        <v>412</v>
      </c>
      <c r="B99" s="41" t="s">
        <v>83</v>
      </c>
      <c r="C99" s="43" t="n">
        <v>43043.3346280443</v>
      </c>
      <c r="D99" s="43" t="n">
        <v>17071.77</v>
      </c>
      <c r="E99" s="45" t="n">
        <f aca="false">D99/C99*100</f>
        <v>39.6618202272765</v>
      </c>
    </row>
    <row r="100" customFormat="false" ht="22.5" hidden="false" customHeight="false" outlineLevel="0" collapsed="false">
      <c r="A100" s="17" t="n">
        <v>42</v>
      </c>
      <c r="B100" s="18" t="s">
        <v>84</v>
      </c>
      <c r="C100" s="40" t="n">
        <f aca="false">C101+C102</f>
        <v>631983.489216271</v>
      </c>
      <c r="D100" s="40" t="n">
        <f aca="false">D101+D102</f>
        <v>2226.46</v>
      </c>
      <c r="E100" s="20" t="n">
        <f aca="false">D100/C100*100</f>
        <v>0.352297178326771</v>
      </c>
    </row>
    <row r="101" customFormat="false" ht="12.75" hidden="false" customHeight="false" outlineLevel="0" collapsed="false">
      <c r="A101" s="42" t="n">
        <v>421</v>
      </c>
      <c r="B101" s="41" t="s">
        <v>85</v>
      </c>
      <c r="C101" s="43" t="n">
        <v>609674.572206516</v>
      </c>
      <c r="D101" s="43" t="n">
        <v>44.8</v>
      </c>
      <c r="E101" s="45" t="n">
        <f aca="false">D101/C101*100</f>
        <v>0.00734818246361516</v>
      </c>
    </row>
    <row r="102" customFormat="false" ht="12.75" hidden="false" customHeight="false" outlineLevel="0" collapsed="false">
      <c r="A102" s="42" t="n">
        <v>422</v>
      </c>
      <c r="B102" s="41" t="s">
        <v>86</v>
      </c>
      <c r="C102" s="43" t="n">
        <v>22308.9170097551</v>
      </c>
      <c r="D102" s="43" t="n">
        <v>2181.66</v>
      </c>
      <c r="E102" s="45" t="n">
        <f aca="false">D102/C102*100</f>
        <v>9.77931828356354</v>
      </c>
    </row>
    <row r="103" customFormat="false" ht="12.75" hidden="false" customHeight="false" outlineLevel="0" collapsed="false">
      <c r="A103" s="42"/>
      <c r="B103" s="41"/>
      <c r="C103" s="54"/>
      <c r="D103" s="55"/>
      <c r="E103" s="54"/>
    </row>
    <row r="104" customFormat="false" ht="12.75" hidden="false" customHeight="false" outlineLevel="0" collapsed="false">
      <c r="A104" s="42"/>
      <c r="B104" s="41"/>
      <c r="C104" s="54"/>
      <c r="D104" s="55"/>
      <c r="E104" s="54"/>
    </row>
    <row r="105" customFormat="false" ht="12.75" hidden="false" customHeight="false" outlineLevel="0" collapsed="false">
      <c r="D105" s="1"/>
    </row>
    <row r="106" customFormat="false" ht="12.75" hidden="false" customHeight="false" outlineLevel="0" collapsed="false"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D143" s="1"/>
    </row>
    <row r="144" customFormat="false" ht="12.75" hidden="false" customHeight="false" outlineLevel="0" collapsed="false">
      <c r="D144" s="1"/>
    </row>
    <row r="145" customFormat="false" ht="12.75" hidden="false" customHeight="false" outlineLevel="0" collapsed="false">
      <c r="D145" s="1"/>
    </row>
    <row r="146" customFormat="false" ht="12.75" hidden="false" customHeight="false" outlineLevel="0" collapsed="false">
      <c r="D146" s="1"/>
    </row>
    <row r="147" customFormat="false" ht="12.75" hidden="false" customHeight="false" outlineLevel="0" collapsed="false">
      <c r="D147" s="1"/>
    </row>
    <row r="148" customFormat="false" ht="12.75" hidden="false" customHeight="false" outlineLevel="0" collapsed="false">
      <c r="D148" s="1"/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D150" s="1"/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D152" s="1"/>
    </row>
    <row r="153" customFormat="false" ht="12.75" hidden="false" customHeight="false" outlineLevel="0" collapsed="false">
      <c r="D153" s="1"/>
    </row>
    <row r="154" customFormat="false" ht="12.75" hidden="false" customHeight="false" outlineLevel="0" collapsed="false">
      <c r="D154" s="1"/>
    </row>
    <row r="155" customFormat="false" ht="12.75" hidden="false" customHeight="false" outlineLevel="0" collapsed="false">
      <c r="D155" s="1"/>
    </row>
    <row r="156" customFormat="false" ht="12.75" hidden="false" customHeight="false" outlineLevel="0" collapsed="false">
      <c r="D156" s="1"/>
    </row>
    <row r="157" customFormat="false" ht="12.75" hidden="false" customHeight="false" outlineLevel="0" collapsed="false">
      <c r="D157" s="1"/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D159" s="1"/>
    </row>
    <row r="160" customFormat="false" ht="12.75" hidden="false" customHeight="false" outlineLevel="0" collapsed="false">
      <c r="D160" s="1"/>
    </row>
    <row r="161" customFormat="false" ht="12.75" hidden="false" customHeight="false" outlineLevel="0" collapsed="false">
      <c r="D161" s="1"/>
    </row>
    <row r="162" customFormat="false" ht="12.75" hidden="false" customHeight="false" outlineLevel="0" collapsed="false">
      <c r="D162" s="1"/>
    </row>
    <row r="163" customFormat="false" ht="12.75" hidden="false" customHeight="false" outlineLevel="0" collapsed="false">
      <c r="D163" s="1"/>
    </row>
    <row r="164" customFormat="false" ht="12.75" hidden="false" customHeight="false" outlineLevel="0" collapsed="false">
      <c r="D164" s="1"/>
    </row>
    <row r="165" customFormat="false" ht="12.75" hidden="false" customHeight="false" outlineLevel="0" collapsed="false">
      <c r="D165" s="1"/>
    </row>
    <row r="166" customFormat="false" ht="12.75" hidden="false" customHeight="false" outlineLevel="0" collapsed="false">
      <c r="D166" s="1"/>
    </row>
    <row r="167" customFormat="false" ht="12.75" hidden="false" customHeight="false" outlineLevel="0" collapsed="false">
      <c r="D167" s="1"/>
    </row>
    <row r="168" customFormat="false" ht="12.75" hidden="false" customHeight="false" outlineLevel="0" collapsed="false">
      <c r="D168" s="1"/>
    </row>
    <row r="169" customFormat="false" ht="12.75" hidden="false" customHeight="false" outlineLevel="0" collapsed="false">
      <c r="D169" s="1"/>
    </row>
    <row r="170" customFormat="false" ht="12.75" hidden="false" customHeight="false" outlineLevel="0" collapsed="false">
      <c r="D170" s="1"/>
    </row>
    <row r="171" customFormat="false" ht="12.75" hidden="false" customHeight="false" outlineLevel="0" collapsed="false">
      <c r="D171" s="1"/>
    </row>
    <row r="172" customFormat="false" ht="12.75" hidden="false" customHeight="false" outlineLevel="0" collapsed="false">
      <c r="D172" s="1"/>
    </row>
    <row r="173" customFormat="false" ht="12.75" hidden="false" customHeight="false" outlineLevel="0" collapsed="false">
      <c r="D173" s="1"/>
    </row>
    <row r="174" customFormat="false" ht="12.75" hidden="false" customHeight="false" outlineLevel="0" collapsed="false">
      <c r="D174" s="1"/>
    </row>
    <row r="175" customFormat="false" ht="12.75" hidden="false" customHeight="false" outlineLevel="0" collapsed="false">
      <c r="D175" s="1"/>
    </row>
    <row r="176" customFormat="false" ht="12.75" hidden="false" customHeight="false" outlineLevel="0" collapsed="false">
      <c r="D176" s="1"/>
    </row>
    <row r="177" customFormat="false" ht="12.75" hidden="false" customHeight="false" outlineLevel="0" collapsed="false">
      <c r="D177" s="1"/>
    </row>
    <row r="178" customFormat="false" ht="12.75" hidden="false" customHeight="false" outlineLevel="0" collapsed="false">
      <c r="D178" s="1"/>
    </row>
    <row r="179" customFormat="false" ht="12.75" hidden="false" customHeight="false" outlineLevel="0" collapsed="false">
      <c r="D179" s="1"/>
    </row>
    <row r="180" customFormat="false" ht="12.75" hidden="false" customHeight="false" outlineLevel="0" collapsed="false">
      <c r="D180" s="1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</sheetData>
  <mergeCells count="15">
    <mergeCell ref="A3:E3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26:E26"/>
    <mergeCell ref="A27:E27"/>
    <mergeCell ref="A28:E28"/>
    <mergeCell ref="A29:E29"/>
    <mergeCell ref="A30:E3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2" manualBreakCount="2">
    <brk id="34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93" colorId="64" zoomScale="145" zoomScaleNormal="145" zoomScalePageLayoutView="10" workbookViewId="0">
      <selection pane="topLeft" activeCell="A206" activeCellId="0" sqref="A206:F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41"/>
    <col collapsed="false" customWidth="true" hidden="false" outlineLevel="0" max="3" min="3" style="1" width="46.14"/>
    <col collapsed="false" customWidth="true" hidden="false" outlineLevel="0" max="4" min="4" style="3" width="14.7"/>
    <col collapsed="false" customWidth="true" hidden="false" outlineLevel="0" max="5" min="5" style="4" width="14.7"/>
    <col collapsed="false" customWidth="true" hidden="false" outlineLevel="0" max="6" min="6" style="1" width="14.7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56" t="s">
        <v>87</v>
      </c>
    </row>
    <row r="2" customFormat="false" ht="15" hidden="false" customHeight="true" outlineLevel="0" collapsed="false">
      <c r="A2" s="56"/>
    </row>
    <row r="3" customFormat="false" ht="12.75" hidden="false" customHeight="false" outlineLevel="0" collapsed="false">
      <c r="A3" s="57"/>
      <c r="B3" s="57" t="s">
        <v>23</v>
      </c>
      <c r="C3" s="57" t="s">
        <v>88</v>
      </c>
      <c r="D3" s="58" t="s">
        <v>6</v>
      </c>
      <c r="E3" s="58" t="s">
        <v>7</v>
      </c>
      <c r="F3" s="58" t="s">
        <v>89</v>
      </c>
    </row>
    <row r="4" customFormat="false" ht="12.75" hidden="false" customHeight="false" outlineLevel="0" collapsed="false">
      <c r="A4" s="59"/>
      <c r="B4" s="59"/>
      <c r="C4" s="59" t="s">
        <v>90</v>
      </c>
      <c r="D4" s="60" t="n">
        <f aca="false">SUM(D5,D95,D134,D141,D148,D155,D167,D178,D185)</f>
        <v>1503650.78692501</v>
      </c>
      <c r="E4" s="60" t="n">
        <f aca="false">SUM(E5,E95,E134,E141,E148,E155,E167,E178,E185)</f>
        <v>375428.3</v>
      </c>
      <c r="F4" s="61" t="n">
        <f aca="false">E4/D4*100</f>
        <v>24.9677852906097</v>
      </c>
    </row>
    <row r="5" customFormat="false" ht="12.75" hidden="false" customHeight="false" outlineLevel="0" collapsed="false">
      <c r="A5" s="62" t="s">
        <v>91</v>
      </c>
      <c r="B5" s="63" t="n">
        <v>10</v>
      </c>
      <c r="C5" s="62" t="s">
        <v>92</v>
      </c>
      <c r="D5" s="64" t="n">
        <f aca="false">SUM(D6,D15)</f>
        <v>644775.90041894</v>
      </c>
      <c r="E5" s="64" t="n">
        <f aca="false">SUM(E6,E15)</f>
        <v>271832.93</v>
      </c>
      <c r="F5" s="65" t="n">
        <f aca="false">E5/D5*100</f>
        <v>42.1592881842169</v>
      </c>
    </row>
    <row r="6" customFormat="false" ht="12.75" hidden="false" customHeight="false" outlineLevel="0" collapsed="false">
      <c r="A6" s="62" t="s">
        <v>93</v>
      </c>
      <c r="B6" s="63" t="n">
        <v>1001</v>
      </c>
      <c r="C6" s="62" t="s">
        <v>94</v>
      </c>
      <c r="D6" s="64" t="n">
        <f aca="false">D7</f>
        <v>20080.96</v>
      </c>
      <c r="E6" s="64" t="n">
        <f aca="false">E7</f>
        <v>8505.04</v>
      </c>
      <c r="F6" s="65" t="n">
        <f aca="false">E6/D6*100</f>
        <v>42.353752011856</v>
      </c>
    </row>
    <row r="7" customFormat="false" ht="12.75" hidden="false" customHeight="false" outlineLevel="0" collapsed="false">
      <c r="A7" s="66" t="s">
        <v>95</v>
      </c>
      <c r="B7" s="67" t="s">
        <v>96</v>
      </c>
      <c r="C7" s="66" t="s">
        <v>97</v>
      </c>
      <c r="D7" s="68" t="n">
        <f aca="false">D8</f>
        <v>20080.96</v>
      </c>
      <c r="E7" s="68" t="n">
        <f aca="false">E8</f>
        <v>8505.04</v>
      </c>
      <c r="F7" s="69" t="n">
        <f aca="false">E7/D7*100</f>
        <v>42.353752011856</v>
      </c>
      <c r="G7" s="70"/>
    </row>
    <row r="8" customFormat="false" ht="12.75" hidden="false" customHeight="false" outlineLevel="0" collapsed="false">
      <c r="A8" s="66" t="s">
        <v>98</v>
      </c>
      <c r="B8" s="67" t="s">
        <v>99</v>
      </c>
      <c r="C8" s="66" t="s">
        <v>100</v>
      </c>
      <c r="D8" s="68" t="n">
        <f aca="false">D9</f>
        <v>20080.96</v>
      </c>
      <c r="E8" s="68" t="n">
        <f aca="false">E9</f>
        <v>8505.04</v>
      </c>
      <c r="F8" s="69" t="n">
        <f aca="false">E8/D8*100</f>
        <v>42.353752011856</v>
      </c>
    </row>
    <row r="9" customFormat="false" ht="12.75" hidden="false" customHeight="false" outlineLevel="0" collapsed="false">
      <c r="A9" s="71"/>
      <c r="B9" s="72" t="s">
        <v>101</v>
      </c>
      <c r="C9" s="71" t="s">
        <v>102</v>
      </c>
      <c r="D9" s="73" t="n">
        <f aca="false">D10</f>
        <v>20080.96</v>
      </c>
      <c r="E9" s="73" t="n">
        <f aca="false">E10</f>
        <v>8505.04</v>
      </c>
      <c r="F9" s="74" t="n">
        <f aca="false">E9/D9*100</f>
        <v>42.353752011856</v>
      </c>
    </row>
    <row r="10" customFormat="false" ht="12.75" hidden="false" customHeight="false" outlineLevel="0" collapsed="false">
      <c r="A10" s="75"/>
      <c r="B10" s="76" t="n">
        <v>3</v>
      </c>
      <c r="C10" s="75" t="s">
        <v>15</v>
      </c>
      <c r="D10" s="77" t="n">
        <f aca="false">SUM(D11,D13)</f>
        <v>20080.96</v>
      </c>
      <c r="E10" s="77" t="n">
        <f aca="false">SUM(E11,E13)</f>
        <v>8505.04</v>
      </c>
      <c r="F10" s="78" t="n">
        <f aca="false">E10/D10*100</f>
        <v>42.353752011856</v>
      </c>
    </row>
    <row r="11" s="3" customFormat="true" ht="12.75" hidden="false" customHeight="false" outlineLevel="0" collapsed="false">
      <c r="A11" s="75"/>
      <c r="B11" s="76" t="n">
        <v>32</v>
      </c>
      <c r="C11" s="75" t="s">
        <v>66</v>
      </c>
      <c r="D11" s="77" t="n">
        <f aca="false">D12</f>
        <v>18846.64</v>
      </c>
      <c r="E11" s="77" t="n">
        <f aca="false">E12</f>
        <v>8505.04</v>
      </c>
      <c r="F11" s="78" t="n">
        <f aca="false">E11/D11*100</f>
        <v>45.127619565079</v>
      </c>
    </row>
    <row r="12" customFormat="false" ht="12.75" hidden="false" customHeight="false" outlineLevel="0" collapsed="false">
      <c r="A12" s="79"/>
      <c r="B12" s="80" t="n">
        <v>329</v>
      </c>
      <c r="C12" s="79" t="s">
        <v>103</v>
      </c>
      <c r="D12" s="81" t="n">
        <v>18846.64</v>
      </c>
      <c r="E12" s="82" t="n">
        <v>8505.04</v>
      </c>
      <c r="F12" s="83" t="n">
        <f aca="false">E12/D12*100</f>
        <v>45.127619565079</v>
      </c>
    </row>
    <row r="13" s="3" customFormat="true" ht="12.75" hidden="false" customHeight="false" outlineLevel="0" collapsed="false">
      <c r="A13" s="79"/>
      <c r="B13" s="76" t="n">
        <v>38</v>
      </c>
      <c r="C13" s="75" t="s">
        <v>104</v>
      </c>
      <c r="D13" s="77" t="n">
        <f aca="false">D14</f>
        <v>1234.32</v>
      </c>
      <c r="E13" s="77" t="n">
        <f aca="false">E14</f>
        <v>0</v>
      </c>
      <c r="F13" s="78" t="n">
        <f aca="false">E13/D13*100</f>
        <v>0</v>
      </c>
    </row>
    <row r="14" customFormat="false" ht="12.75" hidden="false" customHeight="false" outlineLevel="0" collapsed="false">
      <c r="A14" s="79"/>
      <c r="B14" s="80" t="n">
        <v>381</v>
      </c>
      <c r="C14" s="79" t="s">
        <v>105</v>
      </c>
      <c r="D14" s="81" t="n">
        <v>1234.32</v>
      </c>
      <c r="E14" s="81" t="n">
        <v>0</v>
      </c>
      <c r="F14" s="83" t="n">
        <f aca="false">E14/D14*100</f>
        <v>0</v>
      </c>
    </row>
    <row r="15" customFormat="false" ht="12.75" hidden="false" customHeight="false" outlineLevel="0" collapsed="false">
      <c r="A15" s="62" t="s">
        <v>93</v>
      </c>
      <c r="B15" s="63" t="n">
        <v>1002</v>
      </c>
      <c r="C15" s="62" t="s">
        <v>106</v>
      </c>
      <c r="D15" s="64" t="n">
        <f aca="false">SUM(D16,D79)</f>
        <v>624694.94041894</v>
      </c>
      <c r="E15" s="64" t="n">
        <f aca="false">SUM(E16,E79)</f>
        <v>263327.89</v>
      </c>
      <c r="F15" s="65" t="n">
        <f aca="false">E15/D15*100</f>
        <v>42.1530371005413</v>
      </c>
      <c r="G15" s="70"/>
    </row>
    <row r="16" customFormat="false" ht="12.75" hidden="false" customHeight="false" outlineLevel="0" collapsed="false">
      <c r="A16" s="66" t="s">
        <v>95</v>
      </c>
      <c r="B16" s="67" t="n">
        <v>100</v>
      </c>
      <c r="C16" s="66" t="s">
        <v>97</v>
      </c>
      <c r="D16" s="68" t="n">
        <f aca="false">SUM(D17,D29)</f>
        <v>515198.62260004</v>
      </c>
      <c r="E16" s="68" t="n">
        <f aca="false">SUM(E17,E29)</f>
        <v>215001.44</v>
      </c>
      <c r="F16" s="69" t="n">
        <f aca="false">E16/D16*100</f>
        <v>41.7317575336203</v>
      </c>
      <c r="G16" s="70"/>
    </row>
    <row r="17" customFormat="false" ht="12.75" hidden="false" customHeight="false" outlineLevel="0" collapsed="false">
      <c r="A17" s="66" t="s">
        <v>98</v>
      </c>
      <c r="B17" s="67" t="s">
        <v>107</v>
      </c>
      <c r="C17" s="66" t="s">
        <v>108</v>
      </c>
      <c r="D17" s="68" t="n">
        <f aca="false">D19</f>
        <v>116826.612507797</v>
      </c>
      <c r="E17" s="68" t="n">
        <f aca="false">E19</f>
        <v>57440.85</v>
      </c>
      <c r="F17" s="69" t="n">
        <f aca="false">E17/D17*100</f>
        <v>49.1676072488759</v>
      </c>
    </row>
    <row r="18" customFormat="false" ht="12.75" hidden="false" customHeight="false" outlineLevel="0" collapsed="false">
      <c r="A18" s="71"/>
      <c r="B18" s="72" t="s">
        <v>101</v>
      </c>
      <c r="C18" s="71" t="s">
        <v>109</v>
      </c>
      <c r="D18" s="84" t="n">
        <f aca="false">D19</f>
        <v>116826.612507797</v>
      </c>
      <c r="E18" s="84" t="n">
        <f aca="false">E19</f>
        <v>57440.85</v>
      </c>
      <c r="F18" s="74" t="n">
        <f aca="false">E18/D18*100</f>
        <v>49.1676072488759</v>
      </c>
    </row>
    <row r="19" s="3" customFormat="true" ht="12.75" hidden="false" customHeight="false" outlineLevel="0" collapsed="false">
      <c r="A19" s="75"/>
      <c r="B19" s="76" t="n">
        <v>3</v>
      </c>
      <c r="C19" s="75" t="s">
        <v>15</v>
      </c>
      <c r="D19" s="77" t="n">
        <f aca="false">SUM(D20,D26)</f>
        <v>116826.612507797</v>
      </c>
      <c r="E19" s="77" t="n">
        <f aca="false">SUM(E20,E26)</f>
        <v>57440.85</v>
      </c>
      <c r="F19" s="78" t="n">
        <f aca="false">E19/D19*100</f>
        <v>49.1676072488759</v>
      </c>
      <c r="G19" s="85"/>
    </row>
    <row r="20" s="3" customFormat="true" ht="12.75" hidden="false" customHeight="false" outlineLevel="0" collapsed="false">
      <c r="A20" s="75"/>
      <c r="B20" s="76" t="n">
        <v>31</v>
      </c>
      <c r="C20" s="75" t="s">
        <v>62</v>
      </c>
      <c r="D20" s="77" t="n">
        <f aca="false">SUM(D21:D25)</f>
        <v>111410.422507797</v>
      </c>
      <c r="E20" s="77" t="n">
        <f aca="false">SUM(E21:E25)</f>
        <v>55130.76</v>
      </c>
      <c r="F20" s="78" t="n">
        <f aca="false">E20/D20*100</f>
        <v>49.4843828423157</v>
      </c>
      <c r="G20" s="85"/>
    </row>
    <row r="21" s="3" customFormat="true" ht="12.75" hidden="false" customHeight="false" outlineLevel="0" collapsed="false">
      <c r="A21" s="79"/>
      <c r="B21" s="80" t="n">
        <v>311</v>
      </c>
      <c r="C21" s="79" t="s">
        <v>110</v>
      </c>
      <c r="D21" s="81" t="n">
        <v>87597.0535536532</v>
      </c>
      <c r="E21" s="81" t="n">
        <v>47048.65</v>
      </c>
      <c r="F21" s="83" t="n">
        <f aca="false">E21/D21*100</f>
        <v>53.710311125</v>
      </c>
    </row>
    <row r="22" s="3" customFormat="true" ht="12.75" hidden="false" customHeight="false" outlineLevel="0" collapsed="false">
      <c r="A22" s="79"/>
      <c r="B22" s="80" t="n">
        <v>311</v>
      </c>
      <c r="C22" s="79" t="s">
        <v>111</v>
      </c>
      <c r="D22" s="81" t="n">
        <v>2848.42679938948</v>
      </c>
      <c r="E22" s="81" t="n">
        <v>273.92</v>
      </c>
      <c r="F22" s="83" t="n">
        <f aca="false">E22/D22*100</f>
        <v>9.61653640032847</v>
      </c>
    </row>
    <row r="23" s="3" customFormat="true" ht="12.75" hidden="false" customHeight="false" outlineLevel="0" collapsed="false">
      <c r="A23" s="79"/>
      <c r="B23" s="80" t="n">
        <v>312</v>
      </c>
      <c r="C23" s="79" t="s">
        <v>64</v>
      </c>
      <c r="D23" s="81" t="n">
        <v>3981.68425243878</v>
      </c>
      <c r="E23" s="81" t="n">
        <v>0</v>
      </c>
      <c r="F23" s="83" t="n">
        <f aca="false">E23/D23*100</f>
        <v>0</v>
      </c>
    </row>
    <row r="24" customFormat="false" ht="12.75" hidden="false" customHeight="false" outlineLevel="0" collapsed="false">
      <c r="A24" s="79"/>
      <c r="B24" s="80" t="n">
        <v>313</v>
      </c>
      <c r="C24" s="79" t="s">
        <v>112</v>
      </c>
      <c r="D24" s="81" t="n">
        <v>15263.122967682</v>
      </c>
      <c r="E24" s="81" t="n">
        <v>7762.99</v>
      </c>
      <c r="F24" s="83" t="n">
        <f aca="false">E24/D24*100</f>
        <v>50.8610853521739</v>
      </c>
      <c r="G24" s="70"/>
    </row>
    <row r="25" s="3" customFormat="true" ht="12.75" hidden="false" customHeight="false" outlineLevel="0" collapsed="false">
      <c r="A25" s="79"/>
      <c r="B25" s="80" t="n">
        <v>313</v>
      </c>
      <c r="C25" s="79" t="s">
        <v>113</v>
      </c>
      <c r="D25" s="81" t="n">
        <v>1720.13493463402</v>
      </c>
      <c r="E25" s="81" t="n">
        <v>45.2</v>
      </c>
      <c r="F25" s="83" t="n">
        <f aca="false">E25/D25*100</f>
        <v>2.62770083264526</v>
      </c>
    </row>
    <row r="26" s="3" customFormat="true" ht="12.75" hidden="false" customHeight="false" outlineLevel="0" collapsed="false">
      <c r="A26" s="75"/>
      <c r="B26" s="76" t="n">
        <v>32</v>
      </c>
      <c r="C26" s="75" t="s">
        <v>66</v>
      </c>
      <c r="D26" s="77" t="n">
        <f aca="false">SUM(D27:D28)</f>
        <v>5416.19</v>
      </c>
      <c r="E26" s="77" t="n">
        <f aca="false">SUM(E27:E28)</f>
        <v>2310.09</v>
      </c>
      <c r="F26" s="78" t="n">
        <f aca="false">E26/D26*100</f>
        <v>42.651568722663</v>
      </c>
      <c r="G26" s="85"/>
    </row>
    <row r="27" s="3" customFormat="true" ht="12.75" hidden="false" customHeight="false" outlineLevel="0" collapsed="false">
      <c r="A27" s="79"/>
      <c r="B27" s="80" t="n">
        <v>321</v>
      </c>
      <c r="C27" s="79" t="s">
        <v>114</v>
      </c>
      <c r="D27" s="81" t="n">
        <v>5176.19</v>
      </c>
      <c r="E27" s="81" t="n">
        <v>2280.52</v>
      </c>
      <c r="F27" s="83" t="n">
        <f aca="false">E27/D27*100</f>
        <v>44.0578881378002</v>
      </c>
    </row>
    <row r="28" s="3" customFormat="true" ht="12.75" hidden="false" customHeight="false" outlineLevel="0" collapsed="false">
      <c r="A28" s="79"/>
      <c r="B28" s="80" t="n">
        <v>321</v>
      </c>
      <c r="C28" s="79" t="s">
        <v>115</v>
      </c>
      <c r="D28" s="81" t="n">
        <v>240</v>
      </c>
      <c r="E28" s="81" t="n">
        <v>29.57</v>
      </c>
      <c r="F28" s="83" t="n">
        <f aca="false">E28/D28*100</f>
        <v>12.3208333333333</v>
      </c>
    </row>
    <row r="29" s="3" customFormat="true" ht="12.75" hidden="false" customHeight="false" outlineLevel="0" collapsed="false">
      <c r="A29" s="62" t="s">
        <v>93</v>
      </c>
      <c r="B29" s="63" t="n">
        <v>1002</v>
      </c>
      <c r="C29" s="62" t="s">
        <v>106</v>
      </c>
      <c r="D29" s="86" t="n">
        <f aca="false">D30</f>
        <v>398372.010092242</v>
      </c>
      <c r="E29" s="86" t="n">
        <f aca="false">E30</f>
        <v>157560.59</v>
      </c>
      <c r="F29" s="65" t="n">
        <f aca="false">E29/D29*100</f>
        <v>39.5511195587052</v>
      </c>
      <c r="G29" s="85"/>
    </row>
    <row r="30" s="3" customFormat="true" ht="12.75" hidden="false" customHeight="false" outlineLevel="0" collapsed="false">
      <c r="A30" s="66" t="s">
        <v>95</v>
      </c>
      <c r="B30" s="67" t="n">
        <v>100</v>
      </c>
      <c r="C30" s="66" t="s">
        <v>97</v>
      </c>
      <c r="D30" s="87" t="n">
        <f aca="false">D33</f>
        <v>398372.010092242</v>
      </c>
      <c r="E30" s="87" t="n">
        <f aca="false">E33</f>
        <v>157560.59</v>
      </c>
      <c r="F30" s="69" t="n">
        <f aca="false">E30/D30*100</f>
        <v>39.5511195587052</v>
      </c>
      <c r="G30" s="85"/>
    </row>
    <row r="31" s="3" customFormat="true" ht="12.75" hidden="false" customHeight="false" outlineLevel="0" collapsed="false">
      <c r="A31" s="66" t="s">
        <v>98</v>
      </c>
      <c r="B31" s="67" t="s">
        <v>116</v>
      </c>
      <c r="C31" s="66" t="s">
        <v>117</v>
      </c>
      <c r="D31" s="68" t="n">
        <f aca="false">D33</f>
        <v>398372.010092242</v>
      </c>
      <c r="E31" s="68" t="n">
        <f aca="false">E33</f>
        <v>157560.59</v>
      </c>
      <c r="F31" s="69" t="n">
        <f aca="false">E31/D31*100</f>
        <v>39.5511195587052</v>
      </c>
    </row>
    <row r="32" s="3" customFormat="true" ht="12.75" hidden="false" customHeight="false" outlineLevel="0" collapsed="false">
      <c r="A32" s="71"/>
      <c r="B32" s="72" t="s">
        <v>101</v>
      </c>
      <c r="C32" s="71" t="s">
        <v>109</v>
      </c>
      <c r="D32" s="84" t="n">
        <f aca="false">D33</f>
        <v>398372.010092242</v>
      </c>
      <c r="E32" s="84" t="n">
        <f aca="false">E33</f>
        <v>157560.59</v>
      </c>
      <c r="F32" s="74" t="n">
        <f aca="false">E32/D32*100</f>
        <v>39.5511195587052</v>
      </c>
      <c r="G32" s="85"/>
    </row>
    <row r="33" s="3" customFormat="true" ht="12.75" hidden="false" customHeight="false" outlineLevel="0" collapsed="false">
      <c r="A33" s="75"/>
      <c r="B33" s="76" t="n">
        <v>3</v>
      </c>
      <c r="C33" s="75" t="s">
        <v>15</v>
      </c>
      <c r="D33" s="77" t="n">
        <f aca="false">SUM(D34,D74,D77)</f>
        <v>398372.010092242</v>
      </c>
      <c r="E33" s="77" t="n">
        <f aca="false">SUM(E34,E74,E77)</f>
        <v>157560.59</v>
      </c>
      <c r="F33" s="78" t="n">
        <f aca="false">E33/D33*100</f>
        <v>39.5511195587052</v>
      </c>
    </row>
    <row r="34" s="3" customFormat="true" ht="12.75" hidden="false" customHeight="false" outlineLevel="0" collapsed="false">
      <c r="A34" s="75"/>
      <c r="B34" s="76" t="n">
        <v>32</v>
      </c>
      <c r="C34" s="75" t="s">
        <v>66</v>
      </c>
      <c r="D34" s="77" t="n">
        <f aca="false">SUM(D35:D73)</f>
        <v>389479.581928462</v>
      </c>
      <c r="E34" s="77" t="n">
        <f aca="false">SUM(E35:E73)</f>
        <v>154279.71</v>
      </c>
      <c r="F34" s="78" t="n">
        <f aca="false">E34/D34*100</f>
        <v>39.6117581404658</v>
      </c>
      <c r="G34" s="85"/>
    </row>
    <row r="35" s="3" customFormat="true" ht="12.75" hidden="false" customHeight="false" outlineLevel="0" collapsed="false">
      <c r="A35" s="79"/>
      <c r="B35" s="80" t="n">
        <v>321</v>
      </c>
      <c r="C35" s="79" t="s">
        <v>118</v>
      </c>
      <c r="D35" s="81" t="n">
        <v>1296.33685048776</v>
      </c>
      <c r="E35" s="81" t="n">
        <v>59.27</v>
      </c>
      <c r="F35" s="83" t="n">
        <f aca="false">E35/D35*100</f>
        <v>4.57211410581279</v>
      </c>
      <c r="G35" s="88"/>
    </row>
    <row r="36" s="3" customFormat="true" ht="14.25" hidden="false" customHeight="true" outlineLevel="0" collapsed="false">
      <c r="A36" s="79"/>
      <c r="B36" s="80" t="n">
        <v>321</v>
      </c>
      <c r="C36" s="79" t="s">
        <v>119</v>
      </c>
      <c r="D36" s="81" t="n">
        <v>796.336850487756</v>
      </c>
      <c r="E36" s="81" t="n">
        <v>26.54</v>
      </c>
      <c r="F36" s="83" t="n">
        <f aca="false">E36/D36*100</f>
        <v>3.3327605</v>
      </c>
      <c r="G36" s="88"/>
    </row>
    <row r="37" s="3" customFormat="true" ht="14.25" hidden="false" customHeight="true" outlineLevel="0" collapsed="false">
      <c r="A37" s="79"/>
      <c r="B37" s="80" t="n">
        <v>321</v>
      </c>
      <c r="C37" s="79" t="s">
        <v>120</v>
      </c>
      <c r="D37" s="81" t="n">
        <v>530.891233658504</v>
      </c>
      <c r="E37" s="81" t="n">
        <v>0</v>
      </c>
      <c r="F37" s="83" t="n">
        <f aca="false">E37/D37*100</f>
        <v>0</v>
      </c>
      <c r="G37" s="88"/>
    </row>
    <row r="38" s="3" customFormat="true" ht="14.25" hidden="false" customHeight="true" outlineLevel="0" collapsed="false">
      <c r="A38" s="79"/>
      <c r="B38" s="80" t="n">
        <v>321</v>
      </c>
      <c r="C38" s="79" t="s">
        <v>121</v>
      </c>
      <c r="D38" s="81" t="n">
        <v>398.168425243878</v>
      </c>
      <c r="E38" s="81" t="n">
        <v>0</v>
      </c>
      <c r="F38" s="83" t="n">
        <f aca="false">E38/D38*100</f>
        <v>0</v>
      </c>
      <c r="G38" s="88"/>
    </row>
    <row r="39" s="92" customFormat="true" ht="12.75" hidden="false" customHeight="false" outlineLevel="0" collapsed="false">
      <c r="A39" s="89"/>
      <c r="B39" s="90" t="n">
        <v>322</v>
      </c>
      <c r="C39" s="89" t="s">
        <v>122</v>
      </c>
      <c r="D39" s="82" t="n">
        <v>2654.45616829252</v>
      </c>
      <c r="E39" s="82" t="n">
        <v>3052.11</v>
      </c>
      <c r="F39" s="83" t="n">
        <f aca="false">E39/D39*100</f>
        <v>114.980613975</v>
      </c>
      <c r="G39" s="91"/>
      <c r="I39" s="93"/>
    </row>
    <row r="40" s="92" customFormat="true" ht="12.75" hidden="false" customHeight="false" outlineLevel="0" collapsed="false">
      <c r="A40" s="89"/>
      <c r="B40" s="90" t="n">
        <v>322</v>
      </c>
      <c r="C40" s="89" t="s">
        <v>123</v>
      </c>
      <c r="D40" s="82" t="n">
        <v>23890.1055146327</v>
      </c>
      <c r="E40" s="82" t="n">
        <f aca="false">8263.97+2537.96</f>
        <v>10801.93</v>
      </c>
      <c r="F40" s="83" t="n">
        <f aca="false">E40/D40*100</f>
        <v>45.2150786583333</v>
      </c>
      <c r="G40" s="91"/>
    </row>
    <row r="41" s="92" customFormat="true" ht="12.75" hidden="false" customHeight="false" outlineLevel="0" collapsed="false">
      <c r="A41" s="89"/>
      <c r="B41" s="90" t="n">
        <v>322</v>
      </c>
      <c r="C41" s="89" t="s">
        <v>124</v>
      </c>
      <c r="D41" s="82" t="n">
        <v>398.168425243878</v>
      </c>
      <c r="E41" s="82" t="n">
        <v>46.02</v>
      </c>
      <c r="F41" s="83" t="n">
        <f aca="false">E41/D41*100</f>
        <v>11.557923</v>
      </c>
      <c r="G41" s="91"/>
    </row>
    <row r="42" s="92" customFormat="true" ht="12.75" hidden="false" customHeight="false" outlineLevel="0" collapsed="false">
      <c r="A42" s="89"/>
      <c r="B42" s="90" t="n">
        <v>322</v>
      </c>
      <c r="C42" s="89" t="s">
        <v>125</v>
      </c>
      <c r="D42" s="82" t="n">
        <v>1990.84212621939</v>
      </c>
      <c r="E42" s="82" t="n">
        <v>1233.38</v>
      </c>
      <c r="F42" s="83" t="n">
        <f aca="false">E42/D42*100</f>
        <v>61.9526774</v>
      </c>
      <c r="G42" s="91"/>
      <c r="I42" s="94"/>
    </row>
    <row r="43" s="92" customFormat="true" ht="12.75" hidden="false" customHeight="false" outlineLevel="0" collapsed="false">
      <c r="A43" s="89"/>
      <c r="B43" s="90" t="n">
        <v>322</v>
      </c>
      <c r="C43" s="89" t="s">
        <v>126</v>
      </c>
      <c r="D43" s="82" t="n">
        <v>796.336850487756</v>
      </c>
      <c r="E43" s="82" t="n">
        <v>0</v>
      </c>
      <c r="F43" s="83" t="n">
        <f aca="false">E43/D43*100</f>
        <v>0</v>
      </c>
      <c r="G43" s="91"/>
    </row>
    <row r="44" s="92" customFormat="true" ht="12.75" hidden="false" customHeight="false" outlineLevel="0" collapsed="false">
      <c r="A44" s="89"/>
      <c r="B44" s="90" t="n">
        <v>322</v>
      </c>
      <c r="C44" s="89" t="s">
        <v>127</v>
      </c>
      <c r="D44" s="82" t="n">
        <v>1061.78246731701</v>
      </c>
      <c r="E44" s="82" t="n">
        <f aca="false">85+1130</f>
        <v>1215</v>
      </c>
      <c r="F44" s="83" t="n">
        <f aca="false">E44/D44*100</f>
        <v>114.43021875</v>
      </c>
      <c r="G44" s="91"/>
    </row>
    <row r="45" s="3" customFormat="true" ht="12.75" hidden="false" customHeight="false" outlineLevel="0" collapsed="false">
      <c r="A45" s="79"/>
      <c r="B45" s="80" t="n">
        <v>322</v>
      </c>
      <c r="C45" s="79" t="s">
        <v>128</v>
      </c>
      <c r="D45" s="81" t="n">
        <v>1990.84212621939</v>
      </c>
      <c r="E45" s="81" t="n">
        <v>1612.5</v>
      </c>
      <c r="F45" s="83" t="n">
        <f aca="false">E45/D45*100</f>
        <v>80.995875</v>
      </c>
      <c r="G45" s="88"/>
    </row>
    <row r="46" s="3" customFormat="true" ht="12.75" hidden="false" customHeight="false" outlineLevel="0" collapsed="false">
      <c r="A46" s="79"/>
      <c r="B46" s="80" t="n">
        <v>322</v>
      </c>
      <c r="C46" s="79" t="s">
        <v>129</v>
      </c>
      <c r="D46" s="81" t="n">
        <v>398.168425243878</v>
      </c>
      <c r="E46" s="81" t="n">
        <v>0</v>
      </c>
      <c r="F46" s="83" t="n">
        <f aca="false">E46/D46*100</f>
        <v>0</v>
      </c>
      <c r="G46" s="88"/>
    </row>
    <row r="47" s="95" customFormat="true" ht="12.75" hidden="false" customHeight="false" outlineLevel="0" collapsed="false">
      <c r="A47" s="89"/>
      <c r="B47" s="90" t="n">
        <v>323</v>
      </c>
      <c r="C47" s="89" t="s">
        <v>130</v>
      </c>
      <c r="D47" s="82" t="n">
        <v>4645.29829451191</v>
      </c>
      <c r="E47" s="82" t="n">
        <f aca="false">1737.17+1485.98</f>
        <v>3223.15</v>
      </c>
      <c r="F47" s="83" t="n">
        <f aca="false">E47/D47*100</f>
        <v>69.3852105</v>
      </c>
      <c r="G47" s="91"/>
    </row>
    <row r="48" s="3" customFormat="true" ht="12.75" hidden="false" customHeight="false" outlineLevel="0" collapsed="false">
      <c r="A48" s="79"/>
      <c r="B48" s="80" t="n">
        <v>323</v>
      </c>
      <c r="C48" s="79" t="s">
        <v>131</v>
      </c>
      <c r="D48" s="81" t="n">
        <v>1990.84212621939</v>
      </c>
      <c r="E48" s="81" t="n">
        <v>785.45</v>
      </c>
      <c r="F48" s="83" t="n">
        <f aca="false">E48/D48*100</f>
        <v>39.4531535</v>
      </c>
      <c r="G48" s="88"/>
    </row>
    <row r="49" s="3" customFormat="true" ht="12.75" hidden="false" customHeight="false" outlineLevel="0" collapsed="false">
      <c r="A49" s="79"/>
      <c r="B49" s="80" t="n">
        <v>323</v>
      </c>
      <c r="C49" s="79" t="s">
        <v>132</v>
      </c>
      <c r="D49" s="81" t="n">
        <v>13000.0027573163</v>
      </c>
      <c r="E49" s="81" t="n">
        <f aca="false">4081.5+311.3+2250.85</f>
        <v>6643.65</v>
      </c>
      <c r="F49" s="83" t="n">
        <f aca="false">E49/D49*100</f>
        <v>51.1049891605676</v>
      </c>
      <c r="G49" s="88"/>
    </row>
    <row r="50" customFormat="false" ht="12.75" hidden="false" customHeight="false" outlineLevel="0" collapsed="false">
      <c r="A50" s="79"/>
      <c r="B50" s="80" t="n">
        <v>323</v>
      </c>
      <c r="C50" s="79" t="s">
        <v>133</v>
      </c>
      <c r="D50" s="81" t="n">
        <v>1061.78246731701</v>
      </c>
      <c r="E50" s="81" t="n">
        <v>528.8</v>
      </c>
      <c r="F50" s="83" t="n">
        <f aca="false">E50/D50*100</f>
        <v>49.803045</v>
      </c>
      <c r="G50" s="88"/>
    </row>
    <row r="51" customFormat="false" ht="12.75" hidden="false" customHeight="false" outlineLevel="0" collapsed="false">
      <c r="A51" s="79"/>
      <c r="B51" s="80" t="n">
        <v>323</v>
      </c>
      <c r="C51" s="79" t="s">
        <v>134</v>
      </c>
      <c r="D51" s="81" t="n">
        <v>5036.1404207313</v>
      </c>
      <c r="E51" s="81" t="n">
        <v>976.87</v>
      </c>
      <c r="F51" s="83" t="n">
        <f aca="false">E51/D51*100</f>
        <v>19.3971954391643</v>
      </c>
      <c r="G51" s="88"/>
    </row>
    <row r="52" s="3" customFormat="true" ht="12.75" hidden="false" customHeight="false" outlineLevel="0" collapsed="false">
      <c r="A52" s="79"/>
      <c r="B52" s="80" t="n">
        <v>323</v>
      </c>
      <c r="C52" s="79" t="s">
        <v>135</v>
      </c>
      <c r="D52" s="81" t="n">
        <v>10617.8246731701</v>
      </c>
      <c r="E52" s="81" t="n">
        <v>7875</v>
      </c>
      <c r="F52" s="83" t="n">
        <f aca="false">E52/D52*100</f>
        <v>74.167734375</v>
      </c>
      <c r="G52" s="88"/>
    </row>
    <row r="53" s="3" customFormat="true" ht="12.75" hidden="false" customHeight="false" outlineLevel="0" collapsed="false">
      <c r="A53" s="79"/>
      <c r="B53" s="80" t="n">
        <v>323</v>
      </c>
      <c r="C53" s="79" t="s">
        <v>38</v>
      </c>
      <c r="D53" s="81" t="n">
        <v>253211.158226823</v>
      </c>
      <c r="E53" s="81" t="n">
        <v>91753.16</v>
      </c>
      <c r="F53" s="83" t="n">
        <f aca="false">E53/D53*100</f>
        <v>36.235828090091</v>
      </c>
      <c r="G53" s="88"/>
    </row>
    <row r="54" customFormat="false" ht="12.75" hidden="false" customHeight="false" outlineLevel="0" collapsed="false">
      <c r="A54" s="79"/>
      <c r="B54" s="80" t="n">
        <v>323</v>
      </c>
      <c r="C54" s="79" t="s">
        <v>136</v>
      </c>
      <c r="D54" s="81" t="n">
        <v>2654.45616829252</v>
      </c>
      <c r="E54" s="81" t="n">
        <v>1003.34</v>
      </c>
      <c r="F54" s="83" t="n">
        <f aca="false">E54/D54*100</f>
        <v>37.79832615</v>
      </c>
      <c r="G54" s="88"/>
    </row>
    <row r="55" customFormat="false" ht="12.75" hidden="false" customHeight="false" outlineLevel="0" collapsed="false">
      <c r="A55" s="79"/>
      <c r="B55" s="80" t="n">
        <v>323</v>
      </c>
      <c r="C55" s="79" t="s">
        <v>137</v>
      </c>
      <c r="D55" s="81" t="n">
        <v>1327.22808414626</v>
      </c>
      <c r="E55" s="81" t="n">
        <v>0</v>
      </c>
      <c r="F55" s="83" t="n">
        <f aca="false">E55/D55*100</f>
        <v>0</v>
      </c>
      <c r="G55" s="88"/>
    </row>
    <row r="56" customFormat="false" ht="12.75" hidden="false" customHeight="false" outlineLevel="0" collapsed="false">
      <c r="A56" s="79"/>
      <c r="B56" s="80" t="n">
        <v>323</v>
      </c>
      <c r="C56" s="79" t="s">
        <v>138</v>
      </c>
      <c r="D56" s="81" t="n">
        <v>1327.22808414626</v>
      </c>
      <c r="E56" s="81" t="n">
        <v>570.71</v>
      </c>
      <c r="F56" s="83" t="n">
        <f aca="false">E56/D56*100</f>
        <v>43.00014495</v>
      </c>
      <c r="G56" s="88"/>
    </row>
    <row r="57" customFormat="false" ht="12.75" hidden="false" customHeight="false" outlineLevel="0" collapsed="false">
      <c r="A57" s="79"/>
      <c r="B57" s="80" t="n">
        <v>323</v>
      </c>
      <c r="C57" s="79" t="s">
        <v>139</v>
      </c>
      <c r="D57" s="81" t="n">
        <v>2919.90178512177</v>
      </c>
      <c r="E57" s="81" t="n">
        <v>2604.8</v>
      </c>
      <c r="F57" s="83" t="n">
        <f aca="false">E57/D57*100</f>
        <v>89.20848</v>
      </c>
      <c r="G57" s="88"/>
    </row>
    <row r="58" customFormat="false" ht="24" hidden="false" customHeight="false" outlineLevel="0" collapsed="false">
      <c r="A58" s="79"/>
      <c r="B58" s="80" t="n">
        <v>323</v>
      </c>
      <c r="C58" s="79" t="s">
        <v>140</v>
      </c>
      <c r="D58" s="81" t="n">
        <v>3318.07021036565</v>
      </c>
      <c r="E58" s="81" t="n">
        <v>2405.35</v>
      </c>
      <c r="F58" s="83" t="n">
        <f aca="false">E58/D58*100</f>
        <v>72.4924383</v>
      </c>
      <c r="G58" s="88"/>
    </row>
    <row r="59" customFormat="false" ht="12.75" hidden="false" customHeight="false" outlineLevel="0" collapsed="false">
      <c r="A59" s="79"/>
      <c r="B59" s="80" t="n">
        <v>323</v>
      </c>
      <c r="C59" s="79" t="s">
        <v>141</v>
      </c>
      <c r="D59" s="81" t="n">
        <v>1061.78246731701</v>
      </c>
      <c r="E59" s="81" t="n">
        <v>19.91</v>
      </c>
      <c r="F59" s="83" t="n">
        <f aca="false">E59/D59*100</f>
        <v>1.8751486875</v>
      </c>
      <c r="G59" s="88"/>
    </row>
    <row r="60" s="3" customFormat="true" ht="24" hidden="false" customHeight="false" outlineLevel="0" collapsed="false">
      <c r="A60" s="79"/>
      <c r="B60" s="80" t="n">
        <v>323</v>
      </c>
      <c r="C60" s="79" t="s">
        <v>142</v>
      </c>
      <c r="D60" s="81" t="n">
        <v>199.084212621939</v>
      </c>
      <c r="E60" s="81" t="n">
        <v>0</v>
      </c>
      <c r="F60" s="83" t="n">
        <f aca="false">E60/D60*100</f>
        <v>0</v>
      </c>
      <c r="G60" s="85"/>
    </row>
    <row r="61" s="3" customFormat="true" ht="13.5" hidden="false" customHeight="true" outlineLevel="0" collapsed="false">
      <c r="A61" s="79"/>
      <c r="B61" s="80" t="n">
        <v>323</v>
      </c>
      <c r="C61" s="79" t="s">
        <v>143</v>
      </c>
      <c r="D61" s="81" t="n">
        <v>1327.22808414626</v>
      </c>
      <c r="E61" s="81" t="n">
        <v>0</v>
      </c>
      <c r="F61" s="83" t="n">
        <f aca="false">E61/D61*100</f>
        <v>0</v>
      </c>
    </row>
    <row r="62" s="92" customFormat="true" ht="13.5" hidden="false" customHeight="true" outlineLevel="0" collapsed="false">
      <c r="A62" s="89"/>
      <c r="B62" s="90" t="n">
        <v>323</v>
      </c>
      <c r="C62" s="89" t="s">
        <v>144</v>
      </c>
      <c r="D62" s="82" t="n">
        <v>3318.07021036565</v>
      </c>
      <c r="E62" s="82" t="n">
        <v>756.71</v>
      </c>
      <c r="F62" s="83" t="n">
        <f aca="false">E62/D62*100</f>
        <v>22.80572598</v>
      </c>
    </row>
    <row r="63" s="95" customFormat="true" ht="12.75" hidden="false" customHeight="false" outlineLevel="0" collapsed="false">
      <c r="A63" s="89"/>
      <c r="B63" s="90" t="n">
        <v>324</v>
      </c>
      <c r="C63" s="89" t="s">
        <v>70</v>
      </c>
      <c r="D63" s="82" t="n">
        <v>1990.84212621939</v>
      </c>
      <c r="E63" s="82" t="n">
        <v>0</v>
      </c>
      <c r="F63" s="83" t="n">
        <f aca="false">E63/D63*100</f>
        <v>0</v>
      </c>
    </row>
    <row r="64" customFormat="false" ht="24" hidden="false" customHeight="false" outlineLevel="0" collapsed="false">
      <c r="A64" s="79"/>
      <c r="B64" s="80" t="n">
        <v>329</v>
      </c>
      <c r="C64" s="79" t="s">
        <v>145</v>
      </c>
      <c r="D64" s="81" t="n">
        <v>3318.07021036565</v>
      </c>
      <c r="E64" s="82" t="n">
        <f aca="false">973.5+620.22</f>
        <v>1593.72</v>
      </c>
      <c r="F64" s="83" t="n">
        <f aca="false">E64/D64*100</f>
        <v>48.03153336</v>
      </c>
    </row>
    <row r="65" customFormat="false" ht="12.75" hidden="false" customHeight="false" outlineLevel="0" collapsed="false">
      <c r="A65" s="79"/>
      <c r="B65" s="80" t="n">
        <v>329</v>
      </c>
      <c r="C65" s="79" t="s">
        <v>146</v>
      </c>
      <c r="D65" s="81" t="n">
        <v>3318.07021036565</v>
      </c>
      <c r="E65" s="82" t="n">
        <v>836.08</v>
      </c>
      <c r="F65" s="83" t="n">
        <f aca="false">E65/D65*100</f>
        <v>25.19777904</v>
      </c>
    </row>
    <row r="66" customFormat="false" ht="12.75" hidden="false" customHeight="false" outlineLevel="0" collapsed="false">
      <c r="A66" s="79"/>
      <c r="B66" s="80" t="n">
        <v>329</v>
      </c>
      <c r="C66" s="79" t="s">
        <v>147</v>
      </c>
      <c r="D66" s="81" t="n">
        <v>1061.78246731701</v>
      </c>
      <c r="E66" s="82" t="n">
        <v>0</v>
      </c>
      <c r="F66" s="83" t="n">
        <f aca="false">E66/D66*100</f>
        <v>0</v>
      </c>
    </row>
    <row r="67" customFormat="false" ht="12.75" hidden="false" customHeight="false" outlineLevel="0" collapsed="false">
      <c r="A67" s="79"/>
      <c r="B67" s="80" t="n">
        <v>329</v>
      </c>
      <c r="C67" s="79" t="s">
        <v>148</v>
      </c>
      <c r="D67" s="81" t="n">
        <v>1990.84212621939</v>
      </c>
      <c r="E67" s="82" t="n">
        <v>1254.81</v>
      </c>
      <c r="F67" s="83" t="n">
        <f aca="false">E67/D67*100</f>
        <v>63.0291063</v>
      </c>
    </row>
    <row r="68" s="95" customFormat="true" ht="12.75" hidden="false" customHeight="false" outlineLevel="0" collapsed="false">
      <c r="A68" s="89"/>
      <c r="B68" s="90" t="n">
        <v>329</v>
      </c>
      <c r="C68" s="89" t="s">
        <v>149</v>
      </c>
      <c r="D68" s="82" t="n">
        <v>1327.22808414626</v>
      </c>
      <c r="E68" s="82" t="n">
        <v>0</v>
      </c>
      <c r="F68" s="83" t="n">
        <f aca="false">E68/D68*100</f>
        <v>0</v>
      </c>
    </row>
    <row r="69" s="96" customFormat="true" ht="12" hidden="false" customHeight="false" outlineLevel="0" collapsed="false">
      <c r="A69" s="79"/>
      <c r="B69" s="80" t="n">
        <v>329</v>
      </c>
      <c r="C69" s="80" t="s">
        <v>150</v>
      </c>
      <c r="D69" s="81" t="n">
        <v>5308.91233658504</v>
      </c>
      <c r="E69" s="82" t="n">
        <v>4950.53</v>
      </c>
      <c r="F69" s="83" t="n">
        <f aca="false">E69/D69*100</f>
        <v>93.2494207125</v>
      </c>
    </row>
    <row r="70" s="96" customFormat="true" ht="12" hidden="false" customHeight="false" outlineLevel="0" collapsed="false">
      <c r="A70" s="79"/>
      <c r="B70" s="80" t="n">
        <v>329</v>
      </c>
      <c r="C70" s="80" t="s">
        <v>151</v>
      </c>
      <c r="D70" s="81" t="n">
        <v>15000</v>
      </c>
      <c r="E70" s="82" t="n">
        <v>3688.92</v>
      </c>
      <c r="F70" s="83" t="n">
        <f aca="false">E70/D70*100</f>
        <v>24.5928</v>
      </c>
    </row>
    <row r="71" s="96" customFormat="true" ht="12" hidden="false" customHeight="false" outlineLevel="0" collapsed="false">
      <c r="A71" s="79"/>
      <c r="B71" s="80" t="n">
        <v>329</v>
      </c>
      <c r="C71" s="80" t="s">
        <v>152</v>
      </c>
      <c r="D71" s="81" t="n">
        <v>2654.45616829252</v>
      </c>
      <c r="E71" s="82" t="n">
        <v>0</v>
      </c>
      <c r="F71" s="83" t="n">
        <f aca="false">E71/D71*100</f>
        <v>0</v>
      </c>
    </row>
    <row r="72" s="96" customFormat="true" ht="12" hidden="false" customHeight="false" outlineLevel="0" collapsed="false">
      <c r="A72" s="79"/>
      <c r="B72" s="80" t="n">
        <v>329</v>
      </c>
      <c r="C72" s="80" t="s">
        <v>153</v>
      </c>
      <c r="D72" s="81" t="n">
        <v>8300.00233658504</v>
      </c>
      <c r="E72" s="82" t="n">
        <f aca="false">624.7+965.36</f>
        <v>1590.06</v>
      </c>
      <c r="F72" s="83" t="n">
        <f aca="false">E72/D72*100</f>
        <v>19.1573440044863</v>
      </c>
    </row>
    <row r="73" s="96" customFormat="true" ht="12" hidden="false" customHeight="false" outlineLevel="0" collapsed="false">
      <c r="A73" s="79"/>
      <c r="B73" s="80" t="n">
        <v>329</v>
      </c>
      <c r="C73" s="80" t="s">
        <v>154</v>
      </c>
      <c r="D73" s="81" t="n">
        <v>1990.84212621939</v>
      </c>
      <c r="E73" s="82" t="n">
        <f aca="false">33.18+3138.76</f>
        <v>3171.94</v>
      </c>
      <c r="F73" s="83" t="n">
        <f aca="false">E73/D73*100</f>
        <v>159.3265462</v>
      </c>
    </row>
    <row r="74" s="3" customFormat="true" ht="12.75" hidden="false" customHeight="false" outlineLevel="0" collapsed="false">
      <c r="A74" s="75"/>
      <c r="B74" s="76" t="n">
        <v>34</v>
      </c>
      <c r="C74" s="75" t="s">
        <v>72</v>
      </c>
      <c r="D74" s="77" t="n">
        <f aca="false">D75+D76</f>
        <v>8626.98254695069</v>
      </c>
      <c r="E74" s="77" t="n">
        <f aca="false">E75+E76</f>
        <v>3280.88</v>
      </c>
      <c r="F74" s="78" t="n">
        <f aca="false">E74/D74*100</f>
        <v>38.0304467076923</v>
      </c>
    </row>
    <row r="75" s="3" customFormat="true" ht="12.75" hidden="false" customHeight="false" outlineLevel="0" collapsed="false">
      <c r="A75" s="75"/>
      <c r="B75" s="80" t="n">
        <v>342</v>
      </c>
      <c r="C75" s="79" t="s">
        <v>73</v>
      </c>
      <c r="D75" s="81" t="n">
        <v>6636.1404207313</v>
      </c>
      <c r="E75" s="81" t="n">
        <v>1584.39</v>
      </c>
      <c r="F75" s="83" t="n">
        <f aca="false">E75/D75*100</f>
        <v>23.87517291</v>
      </c>
    </row>
    <row r="76" s="3" customFormat="true" ht="12.75" hidden="false" customHeight="false" outlineLevel="0" collapsed="false">
      <c r="A76" s="79"/>
      <c r="B76" s="80" t="n">
        <v>343</v>
      </c>
      <c r="C76" s="79" t="s">
        <v>74</v>
      </c>
      <c r="D76" s="81" t="n">
        <v>1990.84212621939</v>
      </c>
      <c r="E76" s="81" t="n">
        <v>1696.49</v>
      </c>
      <c r="F76" s="83" t="n">
        <f aca="false">E76/D76*100</f>
        <v>85.2146927</v>
      </c>
    </row>
    <row r="77" s="3" customFormat="true" ht="12.75" hidden="false" customHeight="false" outlineLevel="0" collapsed="false">
      <c r="A77" s="79"/>
      <c r="B77" s="76" t="n">
        <v>38</v>
      </c>
      <c r="C77" s="75" t="s">
        <v>155</v>
      </c>
      <c r="D77" s="97" t="n">
        <f aca="false">D78</f>
        <v>265.445616829252</v>
      </c>
      <c r="E77" s="77" t="n">
        <f aca="false">E78</f>
        <v>0</v>
      </c>
      <c r="F77" s="78" t="n">
        <f aca="false">E77/D77*100</f>
        <v>0</v>
      </c>
      <c r="G77" s="85"/>
    </row>
    <row r="78" s="3" customFormat="true" ht="12.75" hidden="false" customHeight="false" outlineLevel="0" collapsed="false">
      <c r="A78" s="79"/>
      <c r="B78" s="80" t="n">
        <v>383</v>
      </c>
      <c r="C78" s="79" t="s">
        <v>156</v>
      </c>
      <c r="D78" s="81" t="n">
        <v>265.445616829252</v>
      </c>
      <c r="E78" s="81" t="n">
        <v>0</v>
      </c>
      <c r="F78" s="83" t="n">
        <f aca="false">E78/D78*100</f>
        <v>0</v>
      </c>
    </row>
    <row r="79" s="3" customFormat="true" ht="12.75" hidden="false" customHeight="false" outlineLevel="0" collapsed="false">
      <c r="A79" s="62" t="s">
        <v>93</v>
      </c>
      <c r="B79" s="63" t="n">
        <v>1002</v>
      </c>
      <c r="C79" s="62" t="s">
        <v>106</v>
      </c>
      <c r="D79" s="86" t="n">
        <f aca="false">D80</f>
        <v>109496.3178189</v>
      </c>
      <c r="E79" s="86" t="n">
        <f aca="false">E80</f>
        <v>48326.45</v>
      </c>
      <c r="F79" s="65" t="n">
        <f aca="false">E79/D79*100</f>
        <v>44.1352284374795</v>
      </c>
    </row>
    <row r="80" customFormat="false" ht="12.75" hidden="false" customHeight="false" outlineLevel="0" collapsed="false">
      <c r="A80" s="66" t="s">
        <v>95</v>
      </c>
      <c r="B80" s="67" t="n">
        <v>104</v>
      </c>
      <c r="C80" s="66" t="s">
        <v>157</v>
      </c>
      <c r="D80" s="68" t="n">
        <f aca="false">SUM(D84,D91)</f>
        <v>109496.3178189</v>
      </c>
      <c r="E80" s="68" t="n">
        <f aca="false">SUM(E84,E91)</f>
        <v>48326.45</v>
      </c>
      <c r="F80" s="69" t="n">
        <f aca="false">E80/D80*100</f>
        <v>44.1352284374795</v>
      </c>
    </row>
    <row r="81" customFormat="false" ht="12.75" hidden="false" customHeight="false" outlineLevel="0" collapsed="false">
      <c r="A81" s="66" t="s">
        <v>98</v>
      </c>
      <c r="B81" s="67" t="s">
        <v>158</v>
      </c>
      <c r="C81" s="66" t="s">
        <v>159</v>
      </c>
      <c r="D81" s="68" t="n">
        <f aca="false">D84</f>
        <v>75652.0016731701</v>
      </c>
      <c r="E81" s="68" t="n">
        <f aca="false">E84</f>
        <v>38258.46</v>
      </c>
      <c r="F81" s="69" t="n">
        <f aca="false">E81/D81*100</f>
        <v>50.5716427243832</v>
      </c>
    </row>
    <row r="82" customFormat="false" ht="12.75" hidden="false" customHeight="false" outlineLevel="0" collapsed="false">
      <c r="A82" s="71"/>
      <c r="B82" s="72" t="s">
        <v>101</v>
      </c>
      <c r="C82" s="71" t="s">
        <v>160</v>
      </c>
      <c r="D82" s="84" t="n">
        <f aca="false">D83</f>
        <v>75652.0016731701</v>
      </c>
      <c r="E82" s="84" t="n">
        <f aca="false">E83</f>
        <v>38258.46</v>
      </c>
      <c r="F82" s="74" t="n">
        <f aca="false">E82/D82*100</f>
        <v>50.5716427243832</v>
      </c>
    </row>
    <row r="83" customFormat="false" ht="12.75" hidden="false" customHeight="false" outlineLevel="0" collapsed="false">
      <c r="A83" s="75"/>
      <c r="B83" s="76" t="n">
        <v>3</v>
      </c>
      <c r="C83" s="75" t="s">
        <v>15</v>
      </c>
      <c r="D83" s="77" t="n">
        <f aca="false">D84</f>
        <v>75652.0016731701</v>
      </c>
      <c r="E83" s="77" t="n">
        <f aca="false">E84</f>
        <v>38258.46</v>
      </c>
      <c r="F83" s="78" t="n">
        <f aca="false">E83/D83*100</f>
        <v>50.5716427243832</v>
      </c>
    </row>
    <row r="84" s="3" customFormat="true" ht="12.75" hidden="false" customHeight="false" outlineLevel="0" collapsed="false">
      <c r="A84" s="75"/>
      <c r="B84" s="76" t="n">
        <v>32</v>
      </c>
      <c r="C84" s="75" t="s">
        <v>66</v>
      </c>
      <c r="D84" s="77" t="n">
        <f aca="false">SUM(D85:D87)</f>
        <v>75652.0016731701</v>
      </c>
      <c r="E84" s="77" t="n">
        <f aca="false">SUM(E85:E87)</f>
        <v>38258.46</v>
      </c>
      <c r="F84" s="78" t="n">
        <f aca="false">E84/D84*100</f>
        <v>50.5716427243832</v>
      </c>
    </row>
    <row r="85" s="95" customFormat="true" ht="12.75" hidden="false" customHeight="false" outlineLevel="0" collapsed="false">
      <c r="A85" s="89"/>
      <c r="B85" s="90" t="n">
        <v>322</v>
      </c>
      <c r="C85" s="89" t="s">
        <v>161</v>
      </c>
      <c r="D85" s="98" t="n">
        <f aca="false">39816.843+25217.334</f>
        <v>65034.177</v>
      </c>
      <c r="E85" s="98" t="n">
        <v>32818.05</v>
      </c>
      <c r="F85" s="99" t="n">
        <f aca="false">E85/D85*100</f>
        <v>50.4627743655463</v>
      </c>
    </row>
    <row r="86" s="95" customFormat="true" ht="12.75" hidden="false" customHeight="false" outlineLevel="0" collapsed="false">
      <c r="A86" s="89"/>
      <c r="B86" s="90" t="n">
        <v>322</v>
      </c>
      <c r="C86" s="89" t="s">
        <v>162</v>
      </c>
      <c r="D86" s="98"/>
      <c r="E86" s="98"/>
      <c r="F86" s="99"/>
    </row>
    <row r="87" s="95" customFormat="true" ht="12.75" hidden="false" customHeight="false" outlineLevel="0" collapsed="false">
      <c r="A87" s="89"/>
      <c r="B87" s="90" t="n">
        <v>323</v>
      </c>
      <c r="C87" s="89" t="s">
        <v>163</v>
      </c>
      <c r="D87" s="82" t="n">
        <v>10617.8246731701</v>
      </c>
      <c r="E87" s="82" t="n">
        <v>5440.41</v>
      </c>
      <c r="F87" s="83" t="n">
        <f aca="false">E87/D87*100</f>
        <v>51.23846143125</v>
      </c>
    </row>
    <row r="88" customFormat="false" ht="12.75" hidden="false" customHeight="false" outlineLevel="0" collapsed="false">
      <c r="A88" s="66"/>
      <c r="B88" s="67" t="s">
        <v>164</v>
      </c>
      <c r="C88" s="66" t="s">
        <v>157</v>
      </c>
      <c r="D88" s="68" t="n">
        <f aca="false">D91</f>
        <v>33844.3161457296</v>
      </c>
      <c r="E88" s="68" t="n">
        <f aca="false">E91</f>
        <v>10067.99</v>
      </c>
      <c r="F88" s="69" t="n">
        <f aca="false">E88/D88*100</f>
        <v>29.7479492764706</v>
      </c>
    </row>
    <row r="89" customFormat="false" ht="12.75" hidden="false" customHeight="false" outlineLevel="0" collapsed="false">
      <c r="A89" s="71"/>
      <c r="B89" s="72" t="s">
        <v>101</v>
      </c>
      <c r="C89" s="71" t="s">
        <v>160</v>
      </c>
      <c r="D89" s="84" t="n">
        <f aca="false">D91</f>
        <v>33844.3161457296</v>
      </c>
      <c r="E89" s="84" t="n">
        <f aca="false">E91</f>
        <v>10067.99</v>
      </c>
      <c r="F89" s="74" t="n">
        <f aca="false">E89/D89*100</f>
        <v>29.7479492764706</v>
      </c>
    </row>
    <row r="90" s="3" customFormat="true" ht="12.75" hidden="false" customHeight="false" outlineLevel="0" collapsed="false">
      <c r="A90" s="75"/>
      <c r="B90" s="76" t="n">
        <v>3</v>
      </c>
      <c r="C90" s="75" t="s">
        <v>15</v>
      </c>
      <c r="D90" s="77" t="n">
        <f aca="false">D91</f>
        <v>33844.3161457296</v>
      </c>
      <c r="E90" s="77" t="n">
        <f aca="false">E91</f>
        <v>10067.99</v>
      </c>
      <c r="F90" s="78" t="n">
        <f aca="false">E90/D90*100</f>
        <v>29.7479492764706</v>
      </c>
    </row>
    <row r="91" customFormat="false" ht="12.75" hidden="false" customHeight="false" outlineLevel="0" collapsed="false">
      <c r="A91" s="75"/>
      <c r="B91" s="76" t="n">
        <v>32</v>
      </c>
      <c r="C91" s="75" t="s">
        <v>66</v>
      </c>
      <c r="D91" s="77" t="n">
        <f aca="false">SUM(D92:D94)</f>
        <v>33844.3161457296</v>
      </c>
      <c r="E91" s="77" t="n">
        <f aca="false">SUM(E92:E94)</f>
        <v>10067.99</v>
      </c>
      <c r="F91" s="78" t="n">
        <f aca="false">E91/D91*100</f>
        <v>29.7479492764706</v>
      </c>
    </row>
    <row r="92" customFormat="false" ht="12.75" hidden="false" customHeight="false" outlineLevel="0" collapsed="false">
      <c r="A92" s="75"/>
      <c r="B92" s="80" t="n">
        <v>323</v>
      </c>
      <c r="C92" s="79" t="s">
        <v>165</v>
      </c>
      <c r="D92" s="81" t="n">
        <v>13272.2808414626</v>
      </c>
      <c r="E92" s="81" t="n">
        <v>5620.07</v>
      </c>
      <c r="F92" s="83" t="n">
        <f aca="false">E92/D92*100</f>
        <v>42.344417415</v>
      </c>
    </row>
    <row r="93" customFormat="false" ht="12.75" hidden="false" customHeight="false" outlineLevel="0" collapsed="false">
      <c r="A93" s="75"/>
      <c r="B93" s="80" t="n">
        <v>323</v>
      </c>
      <c r="C93" s="79" t="s">
        <v>166</v>
      </c>
      <c r="D93" s="81" t="n">
        <v>15926.7370097551</v>
      </c>
      <c r="E93" s="81" t="n">
        <v>1129.85</v>
      </c>
      <c r="F93" s="83" t="n">
        <f aca="false">E93/D93*100</f>
        <v>7.0940456875</v>
      </c>
    </row>
    <row r="94" s="3" customFormat="true" ht="12.75" hidden="false" customHeight="false" outlineLevel="0" collapsed="false">
      <c r="A94" s="79"/>
      <c r="B94" s="80" t="n">
        <v>323</v>
      </c>
      <c r="C94" s="79" t="s">
        <v>167</v>
      </c>
      <c r="D94" s="81" t="n">
        <v>4645.29829451191</v>
      </c>
      <c r="E94" s="81" t="n">
        <v>3318.07</v>
      </c>
      <c r="F94" s="83" t="n">
        <f aca="false">E94/D94*100</f>
        <v>71.4285669</v>
      </c>
    </row>
    <row r="95" customFormat="false" ht="12.75" hidden="false" customHeight="false" outlineLevel="0" collapsed="false">
      <c r="A95" s="62" t="s">
        <v>93</v>
      </c>
      <c r="B95" s="63" t="n">
        <v>1002</v>
      </c>
      <c r="C95" s="62" t="s">
        <v>106</v>
      </c>
      <c r="D95" s="86" t="n">
        <f aca="false">D98+D105+D110+D115+D120+D125+D130</f>
        <v>675026.814304864</v>
      </c>
      <c r="E95" s="86" t="n">
        <f aca="false">E98+E105+E110+E115+E120+E125+E130</f>
        <v>19298.23</v>
      </c>
      <c r="F95" s="65" t="n">
        <f aca="false">E95/D95*100</f>
        <v>2.85888346818831</v>
      </c>
    </row>
    <row r="96" customFormat="false" ht="12.75" hidden="false" customHeight="false" outlineLevel="0" collapsed="false">
      <c r="A96" s="66" t="s">
        <v>95</v>
      </c>
      <c r="B96" s="67" t="n">
        <v>109</v>
      </c>
      <c r="C96" s="66" t="s">
        <v>168</v>
      </c>
      <c r="D96" s="68" t="n">
        <f aca="false">D95</f>
        <v>675026.814304864</v>
      </c>
      <c r="E96" s="68" t="n">
        <f aca="false">E95</f>
        <v>19298.23</v>
      </c>
      <c r="F96" s="69" t="n">
        <f aca="false">E96/D96*100</f>
        <v>2.85888346818831</v>
      </c>
    </row>
    <row r="97" customFormat="false" ht="12.75" hidden="false" customHeight="false" outlineLevel="0" collapsed="false">
      <c r="A97" s="66" t="s">
        <v>98</v>
      </c>
      <c r="B97" s="67" t="s">
        <v>169</v>
      </c>
      <c r="C97" s="66" t="s">
        <v>170</v>
      </c>
      <c r="D97" s="68" t="n">
        <f aca="false">D100</f>
        <v>43043.3339969474</v>
      </c>
      <c r="E97" s="68" t="n">
        <f aca="false">E100</f>
        <v>17071.77</v>
      </c>
      <c r="F97" s="69" t="n">
        <f aca="false">E97/D97*100</f>
        <v>39.6618208087941</v>
      </c>
    </row>
    <row r="98" customFormat="false" ht="24" hidden="false" customHeight="false" outlineLevel="0" collapsed="false">
      <c r="A98" s="71"/>
      <c r="B98" s="72" t="s">
        <v>101</v>
      </c>
      <c r="C98" s="71" t="s">
        <v>171</v>
      </c>
      <c r="D98" s="84" t="n">
        <f aca="false">D100</f>
        <v>43043.3339969474</v>
      </c>
      <c r="E98" s="84" t="n">
        <f aca="false">E100</f>
        <v>17071.77</v>
      </c>
      <c r="F98" s="74" t="n">
        <f aca="false">E98/D98*100</f>
        <v>39.6618208087941</v>
      </c>
    </row>
    <row r="99" customFormat="false" ht="12.75" hidden="false" customHeight="false" outlineLevel="0" collapsed="false">
      <c r="A99" s="75"/>
      <c r="B99" s="76" t="n">
        <v>4</v>
      </c>
      <c r="C99" s="75" t="s">
        <v>16</v>
      </c>
      <c r="D99" s="77" t="n">
        <f aca="false">D100</f>
        <v>43043.3339969474</v>
      </c>
      <c r="E99" s="77" t="n">
        <f aca="false">E100</f>
        <v>17071.77</v>
      </c>
      <c r="F99" s="78" t="n">
        <f aca="false">E99/D99*100</f>
        <v>39.6618208087941</v>
      </c>
    </row>
    <row r="100" customFormat="false" ht="12.75" hidden="false" customHeight="false" outlineLevel="0" collapsed="false">
      <c r="A100" s="75"/>
      <c r="B100" s="76" t="n">
        <v>41</v>
      </c>
      <c r="C100" s="75" t="s">
        <v>82</v>
      </c>
      <c r="D100" s="77" t="n">
        <f aca="false">SUM(D101+D102+D103)</f>
        <v>43043.3339969474</v>
      </c>
      <c r="E100" s="77" t="n">
        <f aca="false">SUM(E101+E102+E103)</f>
        <v>17071.77</v>
      </c>
      <c r="F100" s="78" t="n">
        <f aca="false">E100/D100*100</f>
        <v>39.6618208087941</v>
      </c>
    </row>
    <row r="101" customFormat="false" ht="24" hidden="false" customHeight="false" outlineLevel="0" collapsed="false">
      <c r="A101" s="79"/>
      <c r="B101" s="80" t="n">
        <v>412</v>
      </c>
      <c r="C101" s="79" t="s">
        <v>172</v>
      </c>
      <c r="D101" s="81" t="n">
        <v>15217.333598779</v>
      </c>
      <c r="E101" s="81" t="n">
        <f aca="false">6636.14+625+1250</f>
        <v>8511.14</v>
      </c>
      <c r="F101" s="83" t="n">
        <f aca="false">E101/D101*100</f>
        <v>55.9305606646025</v>
      </c>
    </row>
    <row r="102" customFormat="false" ht="24" hidden="false" customHeight="false" outlineLevel="0" collapsed="false">
      <c r="A102" s="79"/>
      <c r="B102" s="80" t="n">
        <v>412</v>
      </c>
      <c r="C102" s="79" t="s">
        <v>173</v>
      </c>
      <c r="D102" s="81" t="n">
        <v>11281.4387152432</v>
      </c>
      <c r="E102" s="81" t="n">
        <v>0</v>
      </c>
      <c r="F102" s="83" t="n">
        <f aca="false">E102/D102*100</f>
        <v>0</v>
      </c>
    </row>
    <row r="103" customFormat="false" ht="24" hidden="false" customHeight="false" outlineLevel="0" collapsed="false">
      <c r="A103" s="79"/>
      <c r="B103" s="80" t="n">
        <v>412</v>
      </c>
      <c r="C103" s="79" t="s">
        <v>174</v>
      </c>
      <c r="D103" s="81" t="n">
        <v>16544.5616829252</v>
      </c>
      <c r="E103" s="81" t="n">
        <v>8560.63</v>
      </c>
      <c r="F103" s="83" t="n">
        <f aca="false">E103/D103*100</f>
        <v>51.7428636917893</v>
      </c>
    </row>
    <row r="104" customFormat="false" ht="12.75" hidden="false" customHeight="false" outlineLevel="0" collapsed="false">
      <c r="A104" s="66"/>
      <c r="B104" s="67" t="s">
        <v>175</v>
      </c>
      <c r="C104" s="66" t="s">
        <v>176</v>
      </c>
      <c r="D104" s="68" t="n">
        <f aca="false">D107</f>
        <v>499313.159466454</v>
      </c>
      <c r="E104" s="68" t="n">
        <f aca="false">E107</f>
        <v>0</v>
      </c>
      <c r="F104" s="69" t="n">
        <f aca="false">E104/D104*100</f>
        <v>0</v>
      </c>
    </row>
    <row r="105" customFormat="false" ht="24" hidden="false" customHeight="false" outlineLevel="0" collapsed="false">
      <c r="A105" s="71"/>
      <c r="B105" s="72" t="s">
        <v>101</v>
      </c>
      <c r="C105" s="71" t="s">
        <v>177</v>
      </c>
      <c r="D105" s="84" t="n">
        <f aca="false">D107</f>
        <v>499313.159466454</v>
      </c>
      <c r="E105" s="84" t="n">
        <f aca="false">E107</f>
        <v>0</v>
      </c>
      <c r="F105" s="74" t="n">
        <f aca="false">E105/D105*100</f>
        <v>0</v>
      </c>
    </row>
    <row r="106" customFormat="false" ht="12.75" hidden="false" customHeight="false" outlineLevel="0" collapsed="false">
      <c r="A106" s="79"/>
      <c r="B106" s="76" t="n">
        <v>4</v>
      </c>
      <c r="C106" s="75" t="s">
        <v>16</v>
      </c>
      <c r="D106" s="77" t="n">
        <f aca="false">D107</f>
        <v>499313.159466454</v>
      </c>
      <c r="E106" s="77" t="n">
        <f aca="false">E107</f>
        <v>0</v>
      </c>
      <c r="F106" s="78" t="n">
        <f aca="false">E106/D106*100</f>
        <v>0</v>
      </c>
    </row>
    <row r="107" customFormat="false" ht="12.75" hidden="false" customHeight="false" outlineLevel="0" collapsed="false">
      <c r="A107" s="79"/>
      <c r="B107" s="76" t="n">
        <v>42</v>
      </c>
      <c r="C107" s="75" t="s">
        <v>84</v>
      </c>
      <c r="D107" s="77" t="n">
        <f aca="false">SUM(D108:D108)</f>
        <v>499313.159466454</v>
      </c>
      <c r="E107" s="77" t="n">
        <f aca="false">SUM(E108:E108)</f>
        <v>0</v>
      </c>
      <c r="F107" s="78" t="n">
        <f aca="false">E107/D107*100</f>
        <v>0</v>
      </c>
    </row>
    <row r="108" s="3" customFormat="true" ht="12.75" hidden="false" customHeight="false" outlineLevel="0" collapsed="false">
      <c r="A108" s="79"/>
      <c r="B108" s="80" t="n">
        <v>421</v>
      </c>
      <c r="C108" s="79" t="s">
        <v>178</v>
      </c>
      <c r="D108" s="81" t="n">
        <v>499313.159466454</v>
      </c>
      <c r="E108" s="81" t="n">
        <v>0</v>
      </c>
      <c r="F108" s="83" t="n">
        <f aca="false">E108/D108*100</f>
        <v>0</v>
      </c>
    </row>
    <row r="109" customFormat="false" ht="12.75" hidden="false" customHeight="false" outlineLevel="0" collapsed="false">
      <c r="A109" s="100"/>
      <c r="B109" s="67" t="s">
        <v>179</v>
      </c>
      <c r="C109" s="66" t="s">
        <v>180</v>
      </c>
      <c r="D109" s="87" t="n">
        <f aca="false">D110</f>
        <v>53089.12</v>
      </c>
      <c r="E109" s="87" t="n">
        <f aca="false">E110</f>
        <v>0</v>
      </c>
      <c r="F109" s="69" t="n">
        <f aca="false">E109/D109*100</f>
        <v>0</v>
      </c>
    </row>
    <row r="110" customFormat="false" ht="12.75" hidden="false" customHeight="false" outlineLevel="0" collapsed="false">
      <c r="A110" s="101"/>
      <c r="B110" s="72" t="s">
        <v>101</v>
      </c>
      <c r="C110" s="71" t="s">
        <v>181</v>
      </c>
      <c r="D110" s="73" t="n">
        <f aca="false">D111</f>
        <v>53089.12</v>
      </c>
      <c r="E110" s="73" t="n">
        <f aca="false">E111</f>
        <v>0</v>
      </c>
      <c r="F110" s="74" t="n">
        <f aca="false">E110/D110*100</f>
        <v>0</v>
      </c>
    </row>
    <row r="111" customFormat="false" ht="12.75" hidden="false" customHeight="false" outlineLevel="0" collapsed="false">
      <c r="A111" s="79"/>
      <c r="B111" s="76" t="n">
        <v>4</v>
      </c>
      <c r="C111" s="75" t="s">
        <v>16</v>
      </c>
      <c r="D111" s="77" t="n">
        <f aca="false">D112</f>
        <v>53089.12</v>
      </c>
      <c r="E111" s="77" t="n">
        <f aca="false">E112</f>
        <v>0</v>
      </c>
      <c r="F111" s="78" t="n">
        <f aca="false">E111/D111*100</f>
        <v>0</v>
      </c>
    </row>
    <row r="112" customFormat="false" ht="12.75" hidden="false" customHeight="false" outlineLevel="0" collapsed="false">
      <c r="A112" s="79"/>
      <c r="B112" s="76" t="n">
        <v>42</v>
      </c>
      <c r="C112" s="75" t="s">
        <v>84</v>
      </c>
      <c r="D112" s="77" t="n">
        <f aca="false">D113</f>
        <v>53089.12</v>
      </c>
      <c r="E112" s="77" t="n">
        <f aca="false">E113</f>
        <v>0</v>
      </c>
      <c r="F112" s="78" t="n">
        <f aca="false">E112/D112*100</f>
        <v>0</v>
      </c>
    </row>
    <row r="113" s="95" customFormat="true" ht="12.75" hidden="false" customHeight="false" outlineLevel="0" collapsed="false">
      <c r="A113" s="89"/>
      <c r="B113" s="90" t="n">
        <v>421</v>
      </c>
      <c r="C113" s="89" t="s">
        <v>182</v>
      </c>
      <c r="D113" s="82" t="n">
        <v>53089.12</v>
      </c>
      <c r="E113" s="82" t="n">
        <v>0</v>
      </c>
      <c r="F113" s="83" t="n">
        <f aca="false">E113/D113*100</f>
        <v>0</v>
      </c>
    </row>
    <row r="114" customFormat="false" ht="24" hidden="false" customHeight="false" outlineLevel="0" collapsed="false">
      <c r="A114" s="66"/>
      <c r="B114" s="67" t="s">
        <v>183</v>
      </c>
      <c r="C114" s="66" t="s">
        <v>184</v>
      </c>
      <c r="D114" s="87" t="n">
        <f aca="false">D115</f>
        <v>7272.28084146261</v>
      </c>
      <c r="E114" s="87" t="n">
        <f aca="false">E115</f>
        <v>44.8</v>
      </c>
      <c r="F114" s="69" t="n">
        <f aca="false">E114/D114*100</f>
        <v>0.616037815049368</v>
      </c>
    </row>
    <row r="115" customFormat="false" ht="12.75" hidden="false" customHeight="false" outlineLevel="0" collapsed="false">
      <c r="A115" s="101"/>
      <c r="B115" s="72" t="s">
        <v>101</v>
      </c>
      <c r="C115" s="71" t="s">
        <v>185</v>
      </c>
      <c r="D115" s="73" t="n">
        <f aca="false">D116</f>
        <v>7272.28084146261</v>
      </c>
      <c r="E115" s="73" t="n">
        <f aca="false">E116</f>
        <v>44.8</v>
      </c>
      <c r="F115" s="74" t="n">
        <f aca="false">E115/D115*100</f>
        <v>0.616037815049368</v>
      </c>
    </row>
    <row r="116" customFormat="false" ht="12.75" hidden="false" customHeight="false" outlineLevel="0" collapsed="false">
      <c r="A116" s="75"/>
      <c r="B116" s="76" t="n">
        <v>4</v>
      </c>
      <c r="C116" s="75" t="s">
        <v>16</v>
      </c>
      <c r="D116" s="77" t="n">
        <f aca="false">D117</f>
        <v>7272.28084146261</v>
      </c>
      <c r="E116" s="77" t="n">
        <f aca="false">E117</f>
        <v>44.8</v>
      </c>
      <c r="F116" s="78" t="n">
        <f aca="false">E116/D116*100</f>
        <v>0.616037815049368</v>
      </c>
    </row>
    <row r="117" customFormat="false" ht="12.75" hidden="false" customHeight="false" outlineLevel="0" collapsed="false">
      <c r="A117" s="75"/>
      <c r="B117" s="76" t="n">
        <v>42</v>
      </c>
      <c r="C117" s="75" t="s">
        <v>84</v>
      </c>
      <c r="D117" s="77" t="n">
        <f aca="false">D118</f>
        <v>7272.28084146261</v>
      </c>
      <c r="E117" s="77" t="n">
        <f aca="false">E118</f>
        <v>44.8</v>
      </c>
      <c r="F117" s="78" t="n">
        <f aca="false">E117/D117*100</f>
        <v>0.616037815049368</v>
      </c>
    </row>
    <row r="118" s="95" customFormat="true" ht="24" hidden="false" customHeight="false" outlineLevel="0" collapsed="false">
      <c r="A118" s="89"/>
      <c r="B118" s="90" t="n">
        <v>421</v>
      </c>
      <c r="C118" s="89" t="s">
        <v>186</v>
      </c>
      <c r="D118" s="82" t="n">
        <v>7272.28084146261</v>
      </c>
      <c r="E118" s="82" t="n">
        <v>44.8</v>
      </c>
      <c r="F118" s="83" t="n">
        <f aca="false">E118/D118*100</f>
        <v>0.616037815049368</v>
      </c>
    </row>
    <row r="119" customFormat="false" ht="12.75" hidden="false" customHeight="false" outlineLevel="0" collapsed="false">
      <c r="A119" s="66"/>
      <c r="B119" s="67" t="s">
        <v>187</v>
      </c>
      <c r="C119" s="66" t="s">
        <v>188</v>
      </c>
      <c r="D119" s="87" t="n">
        <f aca="false">D120</f>
        <v>2308.92</v>
      </c>
      <c r="E119" s="87" t="n">
        <f aca="false">E120</f>
        <v>2181.66</v>
      </c>
      <c r="F119" s="69" t="n">
        <f aca="false">E119/D119*100</f>
        <v>94.4883322072657</v>
      </c>
    </row>
    <row r="120" customFormat="false" ht="12.75" hidden="false" customHeight="false" outlineLevel="0" collapsed="false">
      <c r="A120" s="71"/>
      <c r="B120" s="72" t="s">
        <v>101</v>
      </c>
      <c r="C120" s="71" t="s">
        <v>102</v>
      </c>
      <c r="D120" s="73" t="n">
        <f aca="false">D121</f>
        <v>2308.92</v>
      </c>
      <c r="E120" s="73" t="n">
        <f aca="false">E121</f>
        <v>2181.66</v>
      </c>
      <c r="F120" s="74" t="n">
        <f aca="false">E120/D120*100</f>
        <v>94.4883322072657</v>
      </c>
    </row>
    <row r="121" customFormat="false" ht="12.75" hidden="false" customHeight="false" outlineLevel="0" collapsed="false">
      <c r="A121" s="75"/>
      <c r="B121" s="76" t="n">
        <v>4</v>
      </c>
      <c r="C121" s="75" t="s">
        <v>16</v>
      </c>
      <c r="D121" s="77" t="n">
        <f aca="false">D122</f>
        <v>2308.92</v>
      </c>
      <c r="E121" s="77" t="n">
        <f aca="false">E122</f>
        <v>2181.66</v>
      </c>
      <c r="F121" s="78" t="n">
        <f aca="false">E121/D121*100</f>
        <v>94.4883322072657</v>
      </c>
    </row>
    <row r="122" customFormat="false" ht="12.75" hidden="false" customHeight="false" outlineLevel="0" collapsed="false">
      <c r="A122" s="75"/>
      <c r="B122" s="76" t="n">
        <v>42</v>
      </c>
      <c r="C122" s="75" t="s">
        <v>84</v>
      </c>
      <c r="D122" s="77" t="n">
        <f aca="false">D123</f>
        <v>2308.92</v>
      </c>
      <c r="E122" s="77" t="n">
        <f aca="false">E123</f>
        <v>2181.66</v>
      </c>
      <c r="F122" s="78" t="n">
        <f aca="false">E122/D122*100</f>
        <v>94.4883322072657</v>
      </c>
    </row>
    <row r="123" customFormat="false" ht="12.75" hidden="false" customHeight="false" outlineLevel="0" collapsed="false">
      <c r="A123" s="75"/>
      <c r="B123" s="80" t="n">
        <v>422</v>
      </c>
      <c r="C123" s="79" t="s">
        <v>188</v>
      </c>
      <c r="D123" s="81" t="n">
        <v>2308.92</v>
      </c>
      <c r="E123" s="81" t="n">
        <v>2181.66</v>
      </c>
      <c r="F123" s="83" t="n">
        <f aca="false">E123/D123*100</f>
        <v>94.4883322072657</v>
      </c>
    </row>
    <row r="124" customFormat="false" ht="12.75" hidden="false" customHeight="false" outlineLevel="0" collapsed="false">
      <c r="A124" s="66"/>
      <c r="B124" s="67" t="s">
        <v>189</v>
      </c>
      <c r="C124" s="66" t="s">
        <v>190</v>
      </c>
      <c r="D124" s="87" t="n">
        <f aca="false">D125</f>
        <v>50000</v>
      </c>
      <c r="E124" s="87" t="n">
        <f aca="false">E125</f>
        <v>0</v>
      </c>
      <c r="F124" s="69" t="n">
        <f aca="false">E124/D124*100</f>
        <v>0</v>
      </c>
    </row>
    <row r="125" customFormat="false" ht="12.75" hidden="false" customHeight="false" outlineLevel="0" collapsed="false">
      <c r="A125" s="71"/>
      <c r="B125" s="72" t="s">
        <v>101</v>
      </c>
      <c r="C125" s="71" t="s">
        <v>185</v>
      </c>
      <c r="D125" s="73" t="n">
        <f aca="false">D126</f>
        <v>50000</v>
      </c>
      <c r="E125" s="73" t="n">
        <f aca="false">E126</f>
        <v>0</v>
      </c>
      <c r="F125" s="74" t="n">
        <f aca="false">E125/D125*100</f>
        <v>0</v>
      </c>
    </row>
    <row r="126" customFormat="false" ht="12.75" hidden="false" customHeight="false" outlineLevel="0" collapsed="false">
      <c r="A126" s="75"/>
      <c r="B126" s="76" t="n">
        <v>4</v>
      </c>
      <c r="C126" s="75" t="s">
        <v>16</v>
      </c>
      <c r="D126" s="77" t="n">
        <f aca="false">D127</f>
        <v>50000</v>
      </c>
      <c r="E126" s="77" t="n">
        <f aca="false">E127</f>
        <v>0</v>
      </c>
      <c r="F126" s="78" t="n">
        <f aca="false">E126/D126*100</f>
        <v>0</v>
      </c>
    </row>
    <row r="127" customFormat="false" ht="12.75" hidden="false" customHeight="false" outlineLevel="0" collapsed="false">
      <c r="A127" s="75"/>
      <c r="B127" s="76" t="n">
        <v>42</v>
      </c>
      <c r="C127" s="75" t="s">
        <v>84</v>
      </c>
      <c r="D127" s="77" t="n">
        <f aca="false">D128</f>
        <v>50000</v>
      </c>
      <c r="E127" s="77" t="n">
        <f aca="false">E128</f>
        <v>0</v>
      </c>
      <c r="F127" s="78" t="n">
        <f aca="false">E127/D127*100</f>
        <v>0</v>
      </c>
    </row>
    <row r="128" customFormat="false" ht="12.75" hidden="false" customHeight="false" outlineLevel="0" collapsed="false">
      <c r="A128" s="75"/>
      <c r="B128" s="80" t="n">
        <v>421</v>
      </c>
      <c r="C128" s="79" t="s">
        <v>190</v>
      </c>
      <c r="D128" s="81" t="n">
        <v>50000</v>
      </c>
      <c r="E128" s="81" t="n">
        <v>0</v>
      </c>
      <c r="F128" s="83" t="n">
        <f aca="false">E128/D128*100</f>
        <v>0</v>
      </c>
    </row>
    <row r="129" customFormat="false" ht="24" hidden="false" customHeight="false" outlineLevel="0" collapsed="false">
      <c r="A129" s="66"/>
      <c r="B129" s="67" t="s">
        <v>191</v>
      </c>
      <c r="C129" s="66" t="s">
        <v>192</v>
      </c>
      <c r="D129" s="87" t="n">
        <f aca="false">D130</f>
        <v>20000</v>
      </c>
      <c r="E129" s="87" t="n">
        <f aca="false">E130</f>
        <v>0</v>
      </c>
      <c r="F129" s="69" t="n">
        <f aca="false">E129/D129*100</f>
        <v>0</v>
      </c>
    </row>
    <row r="130" customFormat="false" ht="12.75" hidden="false" customHeight="false" outlineLevel="0" collapsed="false">
      <c r="A130" s="71"/>
      <c r="B130" s="72" t="s">
        <v>101</v>
      </c>
      <c r="C130" s="71" t="s">
        <v>193</v>
      </c>
      <c r="D130" s="73" t="n">
        <f aca="false">D131</f>
        <v>20000</v>
      </c>
      <c r="E130" s="73" t="n">
        <f aca="false">E131</f>
        <v>0</v>
      </c>
      <c r="F130" s="74" t="n">
        <f aca="false">E130/D130*100</f>
        <v>0</v>
      </c>
    </row>
    <row r="131" customFormat="false" ht="12.75" hidden="false" customHeight="false" outlineLevel="0" collapsed="false">
      <c r="A131" s="75"/>
      <c r="B131" s="76" t="n">
        <v>4</v>
      </c>
      <c r="C131" s="75" t="s">
        <v>16</v>
      </c>
      <c r="D131" s="77" t="n">
        <f aca="false">D132</f>
        <v>20000</v>
      </c>
      <c r="E131" s="77" t="n">
        <f aca="false">E132</f>
        <v>0</v>
      </c>
      <c r="F131" s="78" t="n">
        <f aca="false">E131/D131*100</f>
        <v>0</v>
      </c>
    </row>
    <row r="132" customFormat="false" ht="12.75" hidden="false" customHeight="false" outlineLevel="0" collapsed="false">
      <c r="A132" s="75"/>
      <c r="B132" s="76" t="n">
        <v>42</v>
      </c>
      <c r="C132" s="75" t="s">
        <v>84</v>
      </c>
      <c r="D132" s="77" t="n">
        <f aca="false">D133</f>
        <v>20000</v>
      </c>
      <c r="E132" s="77" t="n">
        <f aca="false">E133</f>
        <v>0</v>
      </c>
      <c r="F132" s="78" t="n">
        <f aca="false">E132/D132*100</f>
        <v>0</v>
      </c>
    </row>
    <row r="133" customFormat="false" ht="12.75" hidden="false" customHeight="false" outlineLevel="0" collapsed="false">
      <c r="A133" s="75"/>
      <c r="B133" s="80" t="n">
        <v>422</v>
      </c>
      <c r="C133" s="79" t="s">
        <v>192</v>
      </c>
      <c r="D133" s="81" t="n">
        <v>20000</v>
      </c>
      <c r="E133" s="81" t="n">
        <v>0</v>
      </c>
      <c r="F133" s="83" t="n">
        <f aca="false">E133/D133*100</f>
        <v>0</v>
      </c>
    </row>
    <row r="134" customFormat="false" ht="12.75" hidden="false" customHeight="false" outlineLevel="0" collapsed="false">
      <c r="A134" s="62" t="s">
        <v>93</v>
      </c>
      <c r="B134" s="63" t="n">
        <v>1002</v>
      </c>
      <c r="C134" s="62" t="s">
        <v>106</v>
      </c>
      <c r="D134" s="64" t="n">
        <f aca="false">D137</f>
        <v>95560.4220585308</v>
      </c>
      <c r="E134" s="64" t="n">
        <f aca="false">E137</f>
        <v>40988.69</v>
      </c>
      <c r="F134" s="65" t="n">
        <f aca="false">E134/D134*100</f>
        <v>42.8929562229167</v>
      </c>
    </row>
    <row r="135" customFormat="false" ht="12.75" hidden="false" customHeight="false" outlineLevel="0" collapsed="false">
      <c r="A135" s="66" t="s">
        <v>95</v>
      </c>
      <c r="B135" s="67" t="n">
        <v>105</v>
      </c>
      <c r="C135" s="66" t="s">
        <v>194</v>
      </c>
      <c r="D135" s="68" t="n">
        <f aca="false">D137</f>
        <v>95560.4220585308</v>
      </c>
      <c r="E135" s="68" t="n">
        <f aca="false">E137</f>
        <v>40988.69</v>
      </c>
      <c r="F135" s="69" t="n">
        <f aca="false">E135/D135*100</f>
        <v>42.8929562229167</v>
      </c>
    </row>
    <row r="136" customFormat="false" ht="12.75" hidden="false" customHeight="false" outlineLevel="0" collapsed="false">
      <c r="A136" s="66" t="s">
        <v>98</v>
      </c>
      <c r="B136" s="67" t="s">
        <v>195</v>
      </c>
      <c r="C136" s="66" t="s">
        <v>194</v>
      </c>
      <c r="D136" s="68" t="n">
        <f aca="false">D137</f>
        <v>95560.4220585308</v>
      </c>
      <c r="E136" s="68" t="n">
        <f aca="false">E137</f>
        <v>40988.69</v>
      </c>
      <c r="F136" s="69" t="n">
        <f aca="false">E136/D136*100</f>
        <v>42.8929562229167</v>
      </c>
    </row>
    <row r="137" customFormat="false" ht="12.75" hidden="false" customHeight="false" outlineLevel="0" collapsed="false">
      <c r="A137" s="71"/>
      <c r="B137" s="72" t="s">
        <v>101</v>
      </c>
      <c r="C137" s="71" t="s">
        <v>196</v>
      </c>
      <c r="D137" s="84" t="n">
        <f aca="false">D138</f>
        <v>95560.4220585308</v>
      </c>
      <c r="E137" s="84" t="n">
        <f aca="false">E138</f>
        <v>40988.69</v>
      </c>
      <c r="F137" s="74" t="n">
        <f aca="false">E137/D137*100</f>
        <v>42.8929562229167</v>
      </c>
    </row>
    <row r="138" customFormat="false" ht="12.75" hidden="false" customHeight="false" outlineLevel="0" collapsed="false">
      <c r="A138" s="75"/>
      <c r="B138" s="76" t="n">
        <v>3</v>
      </c>
      <c r="C138" s="75" t="s">
        <v>15</v>
      </c>
      <c r="D138" s="77" t="n">
        <f aca="false">D139</f>
        <v>95560.4220585308</v>
      </c>
      <c r="E138" s="77" t="n">
        <f aca="false">E139</f>
        <v>40988.69</v>
      </c>
      <c r="F138" s="78" t="n">
        <f aca="false">E138/D138*100</f>
        <v>42.8929562229167</v>
      </c>
    </row>
    <row r="139" customFormat="false" ht="12.75" hidden="false" customHeight="false" outlineLevel="0" collapsed="false">
      <c r="A139" s="75"/>
      <c r="B139" s="76" t="n">
        <v>36</v>
      </c>
      <c r="C139" s="75" t="s">
        <v>75</v>
      </c>
      <c r="D139" s="77" t="n">
        <f aca="false">D140</f>
        <v>95560.4220585308</v>
      </c>
      <c r="E139" s="77" t="n">
        <f aca="false">E140</f>
        <v>40988.69</v>
      </c>
      <c r="F139" s="78" t="n">
        <f aca="false">E139/D139*100</f>
        <v>42.8929562229167</v>
      </c>
    </row>
    <row r="140" customFormat="false" ht="12.75" hidden="false" customHeight="false" outlineLevel="0" collapsed="false">
      <c r="A140" s="75"/>
      <c r="B140" s="80" t="n">
        <v>363</v>
      </c>
      <c r="C140" s="79" t="s">
        <v>197</v>
      </c>
      <c r="D140" s="81" t="n">
        <v>95560.4220585308</v>
      </c>
      <c r="E140" s="81" t="n">
        <v>40988.69</v>
      </c>
      <c r="F140" s="83" t="n">
        <f aca="false">E140/D140*100</f>
        <v>42.8929562229167</v>
      </c>
    </row>
    <row r="141" customFormat="false" ht="12.75" hidden="false" customHeight="false" outlineLevel="0" collapsed="false">
      <c r="A141" s="62" t="s">
        <v>93</v>
      </c>
      <c r="B141" s="63" t="n">
        <v>1002</v>
      </c>
      <c r="C141" s="62" t="s">
        <v>106</v>
      </c>
      <c r="D141" s="64" t="n">
        <f aca="false">D146</f>
        <v>1990.84212621939</v>
      </c>
      <c r="E141" s="64" t="n">
        <f aca="false">E146</f>
        <v>1327.23</v>
      </c>
      <c r="F141" s="65" t="n">
        <f aca="false">E141/D141*100</f>
        <v>66.6667629</v>
      </c>
    </row>
    <row r="142" customFormat="false" ht="12.75" hidden="false" customHeight="false" outlineLevel="0" collapsed="false">
      <c r="A142" s="66" t="s">
        <v>95</v>
      </c>
      <c r="B142" s="67" t="n">
        <v>108</v>
      </c>
      <c r="C142" s="66" t="s">
        <v>198</v>
      </c>
      <c r="D142" s="68" t="n">
        <f aca="false">D146</f>
        <v>1990.84212621939</v>
      </c>
      <c r="E142" s="68" t="n">
        <f aca="false">E146</f>
        <v>1327.23</v>
      </c>
      <c r="F142" s="69" t="n">
        <f aca="false">E142/D142*100</f>
        <v>66.6667629</v>
      </c>
    </row>
    <row r="143" customFormat="false" ht="12.75" hidden="false" customHeight="false" outlineLevel="0" collapsed="false">
      <c r="A143" s="66" t="s">
        <v>98</v>
      </c>
      <c r="B143" s="67" t="s">
        <v>199</v>
      </c>
      <c r="C143" s="66" t="s">
        <v>198</v>
      </c>
      <c r="D143" s="68" t="n">
        <f aca="false">D146</f>
        <v>1990.84212621939</v>
      </c>
      <c r="E143" s="68" t="n">
        <f aca="false">E146</f>
        <v>1327.23</v>
      </c>
      <c r="F143" s="69" t="n">
        <f aca="false">E143/D143*100</f>
        <v>66.6667629</v>
      </c>
    </row>
    <row r="144" customFormat="false" ht="12.75" hidden="false" customHeight="false" outlineLevel="0" collapsed="false">
      <c r="A144" s="71"/>
      <c r="B144" s="72" t="s">
        <v>101</v>
      </c>
      <c r="C144" s="71" t="s">
        <v>200</v>
      </c>
      <c r="D144" s="84" t="n">
        <f aca="false">D146</f>
        <v>1990.84212621939</v>
      </c>
      <c r="E144" s="84" t="n">
        <f aca="false">E146</f>
        <v>1327.23</v>
      </c>
      <c r="F144" s="74" t="n">
        <f aca="false">E144/D144*100</f>
        <v>66.6667629</v>
      </c>
    </row>
    <row r="145" customFormat="false" ht="12.75" hidden="false" customHeight="false" outlineLevel="0" collapsed="false">
      <c r="A145" s="75"/>
      <c r="B145" s="76" t="n">
        <v>3</v>
      </c>
      <c r="C145" s="75" t="s">
        <v>15</v>
      </c>
      <c r="D145" s="77" t="n">
        <f aca="false">D146</f>
        <v>1990.84212621939</v>
      </c>
      <c r="E145" s="77" t="n">
        <f aca="false">E146</f>
        <v>1327.23</v>
      </c>
      <c r="F145" s="78" t="n">
        <f aca="false">E145/D145*100</f>
        <v>66.6667629</v>
      </c>
    </row>
    <row r="146" customFormat="false" ht="12.75" hidden="false" customHeight="false" outlineLevel="0" collapsed="false">
      <c r="A146" s="75"/>
      <c r="B146" s="76" t="n">
        <v>38</v>
      </c>
      <c r="C146" s="75" t="s">
        <v>155</v>
      </c>
      <c r="D146" s="77" t="n">
        <f aca="false">D147</f>
        <v>1990.84212621939</v>
      </c>
      <c r="E146" s="77" t="n">
        <f aca="false">E147</f>
        <v>1327.23</v>
      </c>
      <c r="F146" s="78" t="n">
        <f aca="false">E146/D146*100</f>
        <v>66.6667629</v>
      </c>
    </row>
    <row r="147" customFormat="false" ht="24" hidden="false" customHeight="false" outlineLevel="0" collapsed="false">
      <c r="A147" s="79"/>
      <c r="B147" s="80" t="n">
        <v>381</v>
      </c>
      <c r="C147" s="79" t="s">
        <v>201</v>
      </c>
      <c r="D147" s="81" t="n">
        <v>1990.84212621939</v>
      </c>
      <c r="E147" s="81" t="n">
        <v>1327.23</v>
      </c>
      <c r="F147" s="83" t="n">
        <f aca="false">E147/D147*100</f>
        <v>66.6667629</v>
      </c>
    </row>
    <row r="148" customFormat="false" ht="12.75" hidden="false" customHeight="false" outlineLevel="0" collapsed="false">
      <c r="A148" s="62" t="s">
        <v>93</v>
      </c>
      <c r="B148" s="63" t="n">
        <v>1002</v>
      </c>
      <c r="C148" s="62" t="s">
        <v>106</v>
      </c>
      <c r="D148" s="64" t="n">
        <f aca="false">D153</f>
        <v>1990.84212621939</v>
      </c>
      <c r="E148" s="64" t="n">
        <f aca="false">E153</f>
        <v>1990.84</v>
      </c>
      <c r="F148" s="65" t="n">
        <f aca="false">E148/D148*100</f>
        <v>99.9998932</v>
      </c>
    </row>
    <row r="149" customFormat="false" ht="12.75" hidden="false" customHeight="false" outlineLevel="0" collapsed="false">
      <c r="A149" s="66" t="s">
        <v>95</v>
      </c>
      <c r="B149" s="67" t="n">
        <v>108</v>
      </c>
      <c r="C149" s="66" t="s">
        <v>202</v>
      </c>
      <c r="D149" s="68" t="n">
        <f aca="false">D153</f>
        <v>1990.84212621939</v>
      </c>
      <c r="E149" s="68" t="n">
        <f aca="false">E153</f>
        <v>1990.84</v>
      </c>
      <c r="F149" s="69" t="n">
        <f aca="false">E149/D149*100</f>
        <v>99.9998932</v>
      </c>
    </row>
    <row r="150" customFormat="false" ht="12.75" hidden="false" customHeight="false" outlineLevel="0" collapsed="false">
      <c r="A150" s="66" t="s">
        <v>98</v>
      </c>
      <c r="B150" s="67" t="s">
        <v>203</v>
      </c>
      <c r="C150" s="66" t="s">
        <v>202</v>
      </c>
      <c r="D150" s="68" t="n">
        <f aca="false">D153</f>
        <v>1990.84212621939</v>
      </c>
      <c r="E150" s="68" t="n">
        <f aca="false">E153</f>
        <v>1990.84</v>
      </c>
      <c r="F150" s="69" t="n">
        <f aca="false">E150/D150*100</f>
        <v>99.9998932</v>
      </c>
    </row>
    <row r="151" customFormat="false" ht="12.75" hidden="false" customHeight="false" outlineLevel="0" collapsed="false">
      <c r="A151" s="71"/>
      <c r="B151" s="72" t="s">
        <v>101</v>
      </c>
      <c r="C151" s="71" t="s">
        <v>200</v>
      </c>
      <c r="D151" s="84" t="n">
        <f aca="false">D153</f>
        <v>1990.84212621939</v>
      </c>
      <c r="E151" s="84" t="n">
        <f aca="false">E153</f>
        <v>1990.84</v>
      </c>
      <c r="F151" s="74" t="n">
        <f aca="false">E151/D151*100</f>
        <v>99.9998932</v>
      </c>
    </row>
    <row r="152" customFormat="false" ht="12.75" hidden="false" customHeight="false" outlineLevel="0" collapsed="false">
      <c r="A152" s="75"/>
      <c r="B152" s="76" t="n">
        <v>3</v>
      </c>
      <c r="C152" s="75" t="s">
        <v>15</v>
      </c>
      <c r="D152" s="77" t="n">
        <f aca="false">D153</f>
        <v>1990.84212621939</v>
      </c>
      <c r="E152" s="77" t="n">
        <f aca="false">E153</f>
        <v>1990.84</v>
      </c>
      <c r="F152" s="78" t="n">
        <f aca="false">E152/D152*100</f>
        <v>99.9998932</v>
      </c>
    </row>
    <row r="153" customFormat="false" ht="12.75" hidden="false" customHeight="false" outlineLevel="0" collapsed="false">
      <c r="A153" s="75"/>
      <c r="B153" s="76" t="n">
        <v>38</v>
      </c>
      <c r="C153" s="75" t="s">
        <v>155</v>
      </c>
      <c r="D153" s="77" t="n">
        <f aca="false">D154</f>
        <v>1990.84212621939</v>
      </c>
      <c r="E153" s="77" t="n">
        <f aca="false">E154</f>
        <v>1990.84</v>
      </c>
      <c r="F153" s="78" t="n">
        <f aca="false">E153/D153*100</f>
        <v>99.9998932</v>
      </c>
    </row>
    <row r="154" customFormat="false" ht="24" hidden="false" customHeight="false" outlineLevel="0" collapsed="false">
      <c r="A154" s="79"/>
      <c r="B154" s="80" t="n">
        <v>381</v>
      </c>
      <c r="C154" s="79" t="s">
        <v>204</v>
      </c>
      <c r="D154" s="81" t="n">
        <v>1990.84212621939</v>
      </c>
      <c r="E154" s="81" t="n">
        <v>1990.84</v>
      </c>
      <c r="F154" s="83" t="n">
        <f aca="false">E154/D154*100</f>
        <v>99.9998932</v>
      </c>
    </row>
    <row r="155" customFormat="false" ht="12.75" hidden="false" customHeight="false" outlineLevel="0" collapsed="false">
      <c r="A155" s="62" t="s">
        <v>93</v>
      </c>
      <c r="B155" s="63" t="n">
        <v>1002</v>
      </c>
      <c r="C155" s="62" t="s">
        <v>106</v>
      </c>
      <c r="D155" s="64" t="n">
        <f aca="false">D156</f>
        <v>25217.3335987789</v>
      </c>
      <c r="E155" s="64" t="n">
        <f aca="false">E156</f>
        <v>14990.84</v>
      </c>
      <c r="F155" s="65" t="n">
        <f aca="false">E155/D155*100</f>
        <v>59.4465705157895</v>
      </c>
    </row>
    <row r="156" customFormat="false" ht="12.75" hidden="false" customHeight="false" outlineLevel="0" collapsed="false">
      <c r="A156" s="66" t="s">
        <v>95</v>
      </c>
      <c r="B156" s="67" t="n">
        <v>102</v>
      </c>
      <c r="C156" s="66" t="s">
        <v>205</v>
      </c>
      <c r="D156" s="68" t="n">
        <f aca="false">D157</f>
        <v>25217.3335987789</v>
      </c>
      <c r="E156" s="68" t="n">
        <f aca="false">E157</f>
        <v>14990.84</v>
      </c>
      <c r="F156" s="69" t="n">
        <f aca="false">E156/D156*100</f>
        <v>59.4465705157895</v>
      </c>
    </row>
    <row r="157" customFormat="false" ht="12.75" hidden="false" customHeight="false" outlineLevel="0" collapsed="false">
      <c r="A157" s="66" t="s">
        <v>98</v>
      </c>
      <c r="B157" s="67" t="s">
        <v>206</v>
      </c>
      <c r="C157" s="66" t="s">
        <v>207</v>
      </c>
      <c r="D157" s="68" t="n">
        <f aca="false">D158+D162</f>
        <v>25217.3335987789</v>
      </c>
      <c r="E157" s="68" t="n">
        <f aca="false">E158+E162</f>
        <v>14990.84</v>
      </c>
      <c r="F157" s="69" t="n">
        <f aca="false">E157/D157*100</f>
        <v>59.4465705157895</v>
      </c>
    </row>
    <row r="158" customFormat="false" ht="12.75" hidden="false" customHeight="false" outlineLevel="0" collapsed="false">
      <c r="A158" s="71"/>
      <c r="B158" s="72" t="s">
        <v>101</v>
      </c>
      <c r="C158" s="71" t="s">
        <v>200</v>
      </c>
      <c r="D158" s="84" t="n">
        <f aca="false">D160</f>
        <v>22562.8774304864</v>
      </c>
      <c r="E158" s="84" t="n">
        <f aca="false">E160</f>
        <v>12990.84</v>
      </c>
      <c r="F158" s="74" t="n">
        <f aca="false">E158/D158*100</f>
        <v>57.5761670470588</v>
      </c>
    </row>
    <row r="159" customFormat="false" ht="12.75" hidden="false" customHeight="false" outlineLevel="0" collapsed="false">
      <c r="A159" s="75"/>
      <c r="B159" s="76" t="n">
        <v>3</v>
      </c>
      <c r="C159" s="75" t="s">
        <v>15</v>
      </c>
      <c r="D159" s="77" t="n">
        <f aca="false">D160</f>
        <v>22562.8774304864</v>
      </c>
      <c r="E159" s="77" t="n">
        <f aca="false">E160</f>
        <v>12990.84</v>
      </c>
      <c r="F159" s="78" t="n">
        <f aca="false">E159/D159*100</f>
        <v>57.5761670470588</v>
      </c>
    </row>
    <row r="160" customFormat="false" ht="12.75" hidden="false" customHeight="false" outlineLevel="0" collapsed="false">
      <c r="A160" s="75"/>
      <c r="B160" s="76" t="n">
        <v>36</v>
      </c>
      <c r="C160" s="75" t="s">
        <v>75</v>
      </c>
      <c r="D160" s="77" t="n">
        <f aca="false">D161</f>
        <v>22562.8774304864</v>
      </c>
      <c r="E160" s="77" t="n">
        <f aca="false">E161</f>
        <v>12990.84</v>
      </c>
      <c r="F160" s="78" t="n">
        <f aca="false">E160/D160*100</f>
        <v>57.5761670470588</v>
      </c>
    </row>
    <row r="161" customFormat="false" ht="12.75" hidden="false" customHeight="false" outlineLevel="0" collapsed="false">
      <c r="A161" s="79"/>
      <c r="B161" s="80" t="n">
        <v>363</v>
      </c>
      <c r="C161" s="79" t="s">
        <v>208</v>
      </c>
      <c r="D161" s="81" t="n">
        <v>22562.8774304864</v>
      </c>
      <c r="E161" s="81" t="n">
        <v>12990.84</v>
      </c>
      <c r="F161" s="83" t="n">
        <f aca="false">E161/D161*100</f>
        <v>57.5761670470588</v>
      </c>
    </row>
    <row r="162" customFormat="false" ht="12.75" hidden="false" customHeight="false" outlineLevel="0" collapsed="false">
      <c r="A162" s="71"/>
      <c r="B162" s="72" t="s">
        <v>101</v>
      </c>
      <c r="C162" s="71" t="s">
        <v>200</v>
      </c>
      <c r="D162" s="73" t="n">
        <f aca="false">D163</f>
        <v>2654.45616829252</v>
      </c>
      <c r="E162" s="73" t="n">
        <f aca="false">E163</f>
        <v>2000</v>
      </c>
      <c r="F162" s="74" t="n">
        <f aca="false">E162/D162*100</f>
        <v>75.345</v>
      </c>
    </row>
    <row r="163" customFormat="false" ht="12.75" hidden="false" customHeight="false" outlineLevel="0" collapsed="false">
      <c r="A163" s="75"/>
      <c r="B163" s="76" t="n">
        <v>3</v>
      </c>
      <c r="C163" s="75" t="s">
        <v>15</v>
      </c>
      <c r="D163" s="77" t="n">
        <f aca="false">D164</f>
        <v>2654.45616829252</v>
      </c>
      <c r="E163" s="77" t="n">
        <f aca="false">E164</f>
        <v>2000</v>
      </c>
      <c r="F163" s="78" t="n">
        <f aca="false">E163/D163*100</f>
        <v>75.345</v>
      </c>
    </row>
    <row r="164" customFormat="false" ht="12.75" hidden="false" customHeight="false" outlineLevel="0" collapsed="false">
      <c r="A164" s="75"/>
      <c r="B164" s="76" t="n">
        <v>38</v>
      </c>
      <c r="C164" s="75" t="s">
        <v>155</v>
      </c>
      <c r="D164" s="77" t="n">
        <f aca="false">D165+D166</f>
        <v>2654.45616829252</v>
      </c>
      <c r="E164" s="77" t="n">
        <f aca="false">E165+E166</f>
        <v>2000</v>
      </c>
      <c r="F164" s="78" t="n">
        <f aca="false">E164/D164*100</f>
        <v>75.345</v>
      </c>
    </row>
    <row r="165" customFormat="false" ht="12.75" hidden="false" customHeight="false" outlineLevel="0" collapsed="false">
      <c r="A165" s="79"/>
      <c r="B165" s="80" t="n">
        <v>381</v>
      </c>
      <c r="C165" s="79" t="s">
        <v>209</v>
      </c>
      <c r="D165" s="81" t="n">
        <v>1990.84212621939</v>
      </c>
      <c r="E165" s="81" t="n">
        <v>2000</v>
      </c>
      <c r="F165" s="83" t="n">
        <f aca="false">E165/D165*100</f>
        <v>100.46</v>
      </c>
    </row>
    <row r="166" customFormat="false" ht="12.75" hidden="false" customHeight="false" outlineLevel="0" collapsed="false">
      <c r="A166" s="79"/>
      <c r="B166" s="80" t="n">
        <v>383</v>
      </c>
      <c r="C166" s="79" t="s">
        <v>210</v>
      </c>
      <c r="D166" s="81" t="n">
        <v>663.61404207313</v>
      </c>
      <c r="E166" s="81" t="n">
        <v>0</v>
      </c>
      <c r="F166" s="83" t="n">
        <f aca="false">E166/D166*100</f>
        <v>0</v>
      </c>
    </row>
    <row r="167" customFormat="false" ht="12.75" hidden="false" customHeight="false" outlineLevel="0" collapsed="false">
      <c r="A167" s="62" t="s">
        <v>93</v>
      </c>
      <c r="B167" s="63" t="n">
        <v>1002</v>
      </c>
      <c r="C167" s="62" t="s">
        <v>106</v>
      </c>
      <c r="D167" s="64" t="n">
        <f aca="false">D172</f>
        <v>7697.92288804831</v>
      </c>
      <c r="E167" s="64" t="n">
        <f aca="false">E172</f>
        <v>2423.56</v>
      </c>
      <c r="F167" s="65" t="n">
        <f aca="false">E167/D167*100</f>
        <v>31.4832979655172</v>
      </c>
    </row>
    <row r="168" customFormat="false" ht="12.75" hidden="false" customHeight="false" outlineLevel="0" collapsed="false">
      <c r="A168" s="102" t="s">
        <v>95</v>
      </c>
      <c r="B168" s="103" t="n">
        <v>110</v>
      </c>
      <c r="C168" s="102" t="s">
        <v>211</v>
      </c>
      <c r="D168" s="68" t="n">
        <f aca="false">D172</f>
        <v>7697.92288804831</v>
      </c>
      <c r="E168" s="68" t="n">
        <f aca="false">E172</f>
        <v>2423.56</v>
      </c>
      <c r="F168" s="69" t="n">
        <f aca="false">E168/D168*100</f>
        <v>31.4832979655172</v>
      </c>
    </row>
    <row r="169" customFormat="false" ht="12.75" hidden="false" customHeight="false" outlineLevel="0" collapsed="false">
      <c r="A169" s="102" t="s">
        <v>98</v>
      </c>
      <c r="B169" s="69" t="s">
        <v>212</v>
      </c>
      <c r="C169" s="102" t="s">
        <v>211</v>
      </c>
      <c r="D169" s="68" t="n">
        <f aca="false">D172</f>
        <v>7697.92288804831</v>
      </c>
      <c r="E169" s="68" t="n">
        <f aca="false">E172</f>
        <v>2423.56</v>
      </c>
      <c r="F169" s="69" t="n">
        <f aca="false">E169/D169*100</f>
        <v>31.4832979655172</v>
      </c>
    </row>
    <row r="170" customFormat="false" ht="12.75" hidden="false" customHeight="false" outlineLevel="0" collapsed="false">
      <c r="A170" s="101"/>
      <c r="B170" s="72" t="s">
        <v>101</v>
      </c>
      <c r="C170" s="71" t="s">
        <v>102</v>
      </c>
      <c r="D170" s="73" t="n">
        <f aca="false">D172</f>
        <v>7697.92288804831</v>
      </c>
      <c r="E170" s="73" t="n">
        <f aca="false">E172</f>
        <v>2423.56</v>
      </c>
      <c r="F170" s="74" t="n">
        <f aca="false">E170/D170*100</f>
        <v>31.4832979655172</v>
      </c>
    </row>
    <row r="171" customFormat="false" ht="12.75" hidden="false" customHeight="false" outlineLevel="0" collapsed="false">
      <c r="A171" s="79"/>
      <c r="B171" s="76" t="n">
        <v>3</v>
      </c>
      <c r="C171" s="75" t="s">
        <v>15</v>
      </c>
      <c r="D171" s="77" t="n">
        <f aca="false">D172</f>
        <v>7697.92288804831</v>
      </c>
      <c r="E171" s="77" t="n">
        <f aca="false">E172</f>
        <v>2423.56</v>
      </c>
      <c r="F171" s="78" t="n">
        <f aca="false">E171/D171*100</f>
        <v>31.4832979655172</v>
      </c>
    </row>
    <row r="172" customFormat="false" ht="12.75" hidden="false" customHeight="false" outlineLevel="0" collapsed="false">
      <c r="A172" s="79"/>
      <c r="B172" s="76" t="n">
        <v>38</v>
      </c>
      <c r="C172" s="75" t="s">
        <v>155</v>
      </c>
      <c r="D172" s="77" t="n">
        <f aca="false">SUM(D173:D177)</f>
        <v>7697.92288804831</v>
      </c>
      <c r="E172" s="77" t="n">
        <f aca="false">SUM(E173:E177)</f>
        <v>2423.56</v>
      </c>
      <c r="F172" s="78" t="n">
        <f aca="false">E172/D172*100</f>
        <v>31.4832979655172</v>
      </c>
    </row>
    <row r="173" customFormat="false" ht="24.75" hidden="false" customHeight="true" outlineLevel="0" collapsed="false">
      <c r="A173" s="79"/>
      <c r="B173" s="80" t="n">
        <v>381</v>
      </c>
      <c r="C173" s="79" t="s">
        <v>213</v>
      </c>
      <c r="D173" s="81" t="n">
        <v>1990.84212621939</v>
      </c>
      <c r="E173" s="81" t="n">
        <v>0</v>
      </c>
      <c r="F173" s="83" t="n">
        <f aca="false">E173/D173*100</f>
        <v>0</v>
      </c>
    </row>
    <row r="174" customFormat="false" ht="24.75" hidden="false" customHeight="true" outlineLevel="0" collapsed="false">
      <c r="A174" s="79"/>
      <c r="B174" s="80" t="n">
        <v>381</v>
      </c>
      <c r="C174" s="79" t="s">
        <v>214</v>
      </c>
      <c r="D174" s="81" t="n">
        <v>1327.22808414626</v>
      </c>
      <c r="E174" s="81" t="n">
        <v>1990.84</v>
      </c>
      <c r="F174" s="83" t="n">
        <f aca="false">E174/D174*100</f>
        <v>149.9998398</v>
      </c>
    </row>
    <row r="175" customFormat="false" ht="24.75" hidden="false" customHeight="true" outlineLevel="0" collapsed="false">
      <c r="A175" s="79"/>
      <c r="B175" s="80" t="n">
        <v>381</v>
      </c>
      <c r="C175" s="79" t="s">
        <v>215</v>
      </c>
      <c r="D175" s="81" t="n">
        <v>1061.78246731701</v>
      </c>
      <c r="E175" s="81" t="n">
        <v>0</v>
      </c>
      <c r="F175" s="83" t="n">
        <f aca="false">E175/D175*100</f>
        <v>0</v>
      </c>
    </row>
    <row r="176" customFormat="false" ht="17.25" hidden="false" customHeight="true" outlineLevel="0" collapsed="false">
      <c r="A176" s="79"/>
      <c r="B176" s="80" t="n">
        <v>381</v>
      </c>
      <c r="C176" s="79" t="s">
        <v>216</v>
      </c>
      <c r="D176" s="81" t="n">
        <v>1990.84212621939</v>
      </c>
      <c r="E176" s="81" t="n">
        <v>0</v>
      </c>
      <c r="F176" s="83" t="n">
        <f aca="false">E176/D176*100</f>
        <v>0</v>
      </c>
    </row>
    <row r="177" customFormat="false" ht="17.25" hidden="false" customHeight="true" outlineLevel="0" collapsed="false">
      <c r="A177" s="79"/>
      <c r="B177" s="80" t="n">
        <v>381</v>
      </c>
      <c r="C177" s="79" t="s">
        <v>217</v>
      </c>
      <c r="D177" s="81" t="n">
        <v>1327.22808414626</v>
      </c>
      <c r="E177" s="81" t="n">
        <v>432.72</v>
      </c>
      <c r="F177" s="83" t="n">
        <f aca="false">E177/D177*100</f>
        <v>32.6032884</v>
      </c>
    </row>
    <row r="178" customFormat="false" ht="12.75" hidden="false" customHeight="false" outlineLevel="0" collapsed="false">
      <c r="A178" s="62" t="s">
        <v>93</v>
      </c>
      <c r="B178" s="63" t="n">
        <v>1002</v>
      </c>
      <c r="C178" s="62" t="s">
        <v>106</v>
      </c>
      <c r="D178" s="64" t="n">
        <f aca="false">D183</f>
        <v>3963.36850487756</v>
      </c>
      <c r="E178" s="64" t="n">
        <f aca="false">E183</f>
        <v>2000</v>
      </c>
      <c r="F178" s="65" t="n">
        <f aca="false">E178/D178*100</f>
        <v>50.4621257785815</v>
      </c>
    </row>
    <row r="179" customFormat="false" ht="12.75" hidden="false" customHeight="false" outlineLevel="0" collapsed="false">
      <c r="A179" s="102" t="s">
        <v>95</v>
      </c>
      <c r="B179" s="103" t="n">
        <v>111</v>
      </c>
      <c r="C179" s="102" t="s">
        <v>218</v>
      </c>
      <c r="D179" s="68" t="n">
        <f aca="false">D183</f>
        <v>3963.36850487756</v>
      </c>
      <c r="E179" s="68" t="n">
        <f aca="false">E183</f>
        <v>2000</v>
      </c>
      <c r="F179" s="69" t="n">
        <f aca="false">E179/D179*100</f>
        <v>50.4621257785815</v>
      </c>
    </row>
    <row r="180" customFormat="false" ht="12.75" hidden="false" customHeight="false" outlineLevel="0" collapsed="false">
      <c r="A180" s="102" t="s">
        <v>98</v>
      </c>
      <c r="B180" s="69" t="s">
        <v>219</v>
      </c>
      <c r="C180" s="102" t="s">
        <v>218</v>
      </c>
      <c r="D180" s="68" t="n">
        <f aca="false">D183</f>
        <v>3963.36850487756</v>
      </c>
      <c r="E180" s="68" t="n">
        <f aca="false">E183</f>
        <v>2000</v>
      </c>
      <c r="F180" s="69" t="n">
        <f aca="false">E180/D180*100</f>
        <v>50.4621257785815</v>
      </c>
    </row>
    <row r="181" customFormat="false" ht="12.75" hidden="false" customHeight="false" outlineLevel="0" collapsed="false">
      <c r="A181" s="101"/>
      <c r="B181" s="72" t="s">
        <v>101</v>
      </c>
      <c r="C181" s="71" t="s">
        <v>102</v>
      </c>
      <c r="D181" s="73" t="n">
        <f aca="false">D183</f>
        <v>3963.36850487756</v>
      </c>
      <c r="E181" s="73" t="n">
        <f aca="false">E183</f>
        <v>2000</v>
      </c>
      <c r="F181" s="74" t="n">
        <f aca="false">E181/D181*100</f>
        <v>50.4621257785815</v>
      </c>
    </row>
    <row r="182" customFormat="false" ht="12.75" hidden="false" customHeight="false" outlineLevel="0" collapsed="false">
      <c r="A182" s="79"/>
      <c r="B182" s="76" t="n">
        <v>3</v>
      </c>
      <c r="C182" s="75" t="s">
        <v>15</v>
      </c>
      <c r="D182" s="77" t="n">
        <f aca="false">D183</f>
        <v>3963.36850487756</v>
      </c>
      <c r="E182" s="77" t="n">
        <f aca="false">E183</f>
        <v>2000</v>
      </c>
      <c r="F182" s="78" t="n">
        <f aca="false">E182/D182*100</f>
        <v>50.4621257785815</v>
      </c>
    </row>
    <row r="183" customFormat="false" ht="12.75" hidden="false" customHeight="false" outlineLevel="0" collapsed="false">
      <c r="A183" s="79"/>
      <c r="B183" s="76" t="n">
        <v>38</v>
      </c>
      <c r="C183" s="75" t="s">
        <v>155</v>
      </c>
      <c r="D183" s="77" t="n">
        <f aca="false">D184</f>
        <v>3963.36850487756</v>
      </c>
      <c r="E183" s="77" t="n">
        <f aca="false">E184</f>
        <v>2000</v>
      </c>
      <c r="F183" s="78" t="n">
        <f aca="false">E183/D183*100</f>
        <v>50.4621257785815</v>
      </c>
    </row>
    <row r="184" customFormat="false" ht="24" hidden="false" customHeight="false" outlineLevel="0" collapsed="false">
      <c r="A184" s="79"/>
      <c r="B184" s="80" t="n">
        <v>381</v>
      </c>
      <c r="C184" s="79" t="s">
        <v>220</v>
      </c>
      <c r="D184" s="81" t="n">
        <v>3963.36850487756</v>
      </c>
      <c r="E184" s="81" t="n">
        <v>2000</v>
      </c>
      <c r="F184" s="83" t="n">
        <f aca="false">E184/D184*100</f>
        <v>50.4621257785815</v>
      </c>
    </row>
    <row r="185" customFormat="false" ht="12.75" hidden="false" customHeight="false" outlineLevel="0" collapsed="false">
      <c r="A185" s="62" t="s">
        <v>93</v>
      </c>
      <c r="B185" s="63" t="n">
        <v>1002</v>
      </c>
      <c r="C185" s="62" t="s">
        <v>106</v>
      </c>
      <c r="D185" s="64" t="n">
        <f aca="false">D190</f>
        <v>47427.3408985334</v>
      </c>
      <c r="E185" s="64" t="n">
        <f aca="false">E190</f>
        <v>20575.98</v>
      </c>
      <c r="F185" s="65" t="n">
        <f aca="false">E185/D185*100</f>
        <v>43.3842159610434</v>
      </c>
    </row>
    <row r="186" customFormat="false" ht="12.75" hidden="false" customHeight="false" outlineLevel="0" collapsed="false">
      <c r="A186" s="66" t="s">
        <v>95</v>
      </c>
      <c r="B186" s="67" t="n">
        <v>103</v>
      </c>
      <c r="C186" s="66" t="s">
        <v>221</v>
      </c>
      <c r="D186" s="68" t="n">
        <f aca="false">D190</f>
        <v>47427.3408985334</v>
      </c>
      <c r="E186" s="68" t="n">
        <f aca="false">E190</f>
        <v>20575.98</v>
      </c>
      <c r="F186" s="69" t="n">
        <f aca="false">E186/D186*100</f>
        <v>43.3842159610434</v>
      </c>
    </row>
    <row r="187" customFormat="false" ht="12.75" hidden="false" customHeight="false" outlineLevel="0" collapsed="false">
      <c r="A187" s="66" t="s">
        <v>98</v>
      </c>
      <c r="B187" s="67" t="s">
        <v>222</v>
      </c>
      <c r="C187" s="66" t="s">
        <v>223</v>
      </c>
      <c r="D187" s="68" t="n">
        <f aca="false">D190</f>
        <v>47427.3408985334</v>
      </c>
      <c r="E187" s="68" t="n">
        <f aca="false">E190</f>
        <v>20575.98</v>
      </c>
      <c r="F187" s="69" t="n">
        <f aca="false">E187/D187*100</f>
        <v>43.3842159610434</v>
      </c>
    </row>
    <row r="188" customFormat="false" ht="12.75" hidden="false" customHeight="false" outlineLevel="0" collapsed="false">
      <c r="A188" s="71"/>
      <c r="B188" s="72" t="s">
        <v>101</v>
      </c>
      <c r="C188" s="71" t="s">
        <v>109</v>
      </c>
      <c r="D188" s="84" t="n">
        <f aca="false">D190</f>
        <v>47427.3408985334</v>
      </c>
      <c r="E188" s="84" t="n">
        <f aca="false">E190</f>
        <v>20575.98</v>
      </c>
      <c r="F188" s="74" t="n">
        <f aca="false">E188/D188*100</f>
        <v>43.3842159610434</v>
      </c>
    </row>
    <row r="189" customFormat="false" ht="12.75" hidden="false" customHeight="false" outlineLevel="0" collapsed="false">
      <c r="A189" s="75"/>
      <c r="B189" s="76" t="n">
        <v>3</v>
      </c>
      <c r="C189" s="75" t="s">
        <v>15</v>
      </c>
      <c r="D189" s="77" t="n">
        <f aca="false">D190</f>
        <v>47427.3408985334</v>
      </c>
      <c r="E189" s="77" t="n">
        <f aca="false">E190</f>
        <v>20575.98</v>
      </c>
      <c r="F189" s="78" t="n">
        <f aca="false">E189/D189*100</f>
        <v>43.3842159610434</v>
      </c>
    </row>
    <row r="190" customFormat="false" ht="12.75" hidden="false" customHeight="false" outlineLevel="0" collapsed="false">
      <c r="A190" s="75"/>
      <c r="B190" s="76" t="n">
        <v>37</v>
      </c>
      <c r="C190" s="75" t="s">
        <v>224</v>
      </c>
      <c r="D190" s="77" t="n">
        <f aca="false">SUM(D191:D199)</f>
        <v>47427.3408985334</v>
      </c>
      <c r="E190" s="77" t="n">
        <f aca="false">SUM(E191:E199)</f>
        <v>20575.98</v>
      </c>
      <c r="F190" s="78" t="n">
        <f aca="false">E190/D190*100</f>
        <v>43.3842159610434</v>
      </c>
    </row>
    <row r="191" customFormat="false" ht="12.75" hidden="false" customHeight="false" outlineLevel="0" collapsed="false">
      <c r="A191" s="79"/>
      <c r="B191" s="80" t="n">
        <v>372</v>
      </c>
      <c r="C191" s="79" t="s">
        <v>225</v>
      </c>
      <c r="D191" s="81" t="n">
        <v>5626.98254695069</v>
      </c>
      <c r="E191" s="81" t="n">
        <v>2918.06</v>
      </c>
      <c r="F191" s="83" t="n">
        <f aca="false">E191/D191*100</f>
        <v>51.8583446039178</v>
      </c>
    </row>
    <row r="192" customFormat="false" ht="12.75" hidden="false" customHeight="false" outlineLevel="0" collapsed="false">
      <c r="A192" s="79"/>
      <c r="B192" s="80" t="n">
        <v>372</v>
      </c>
      <c r="C192" s="79" t="s">
        <v>226</v>
      </c>
      <c r="D192" s="81" t="n">
        <v>2654.45616829252</v>
      </c>
      <c r="E192" s="81" t="n">
        <v>0</v>
      </c>
      <c r="F192" s="83" t="n">
        <f aca="false">E192/D192*100</f>
        <v>0</v>
      </c>
    </row>
    <row r="193" customFormat="false" ht="12.75" hidden="false" customHeight="false" outlineLevel="0" collapsed="false">
      <c r="A193" s="79"/>
      <c r="B193" s="80" t="n">
        <v>372</v>
      </c>
      <c r="C193" s="79" t="s">
        <v>227</v>
      </c>
      <c r="D193" s="81" t="n">
        <v>11945.0527573163</v>
      </c>
      <c r="E193" s="81" t="n">
        <v>0</v>
      </c>
      <c r="F193" s="83" t="n">
        <f aca="false">E193/D193*100</f>
        <v>0</v>
      </c>
    </row>
    <row r="194" customFormat="false" ht="12.75" hidden="false" customHeight="false" outlineLevel="0" collapsed="false">
      <c r="A194" s="79"/>
      <c r="B194" s="80" t="n">
        <v>372</v>
      </c>
      <c r="C194" s="79" t="s">
        <v>228</v>
      </c>
      <c r="D194" s="81" t="n">
        <v>11672.2808414626</v>
      </c>
      <c r="E194" s="81" t="n">
        <v>11546.93</v>
      </c>
      <c r="F194" s="83" t="n">
        <f aca="false">E194/D194*100</f>
        <v>98.9260810019467</v>
      </c>
    </row>
    <row r="195" customFormat="false" ht="12.75" hidden="false" customHeight="false" outlineLevel="0" collapsed="false">
      <c r="A195" s="79"/>
      <c r="B195" s="80" t="n">
        <v>372</v>
      </c>
      <c r="C195" s="79" t="s">
        <v>229</v>
      </c>
      <c r="D195" s="81" t="n">
        <v>3981.68425243878</v>
      </c>
      <c r="E195" s="81" t="n">
        <v>663.61</v>
      </c>
      <c r="F195" s="83" t="n">
        <f aca="false">E195/D195*100</f>
        <v>16.66656515</v>
      </c>
    </row>
    <row r="196" customFormat="false" ht="12.75" hidden="false" customHeight="false" outlineLevel="0" collapsed="false">
      <c r="A196" s="3"/>
      <c r="B196" s="104" t="n">
        <v>372</v>
      </c>
      <c r="C196" s="104" t="s">
        <v>230</v>
      </c>
      <c r="D196" s="105" t="n">
        <v>7299.75446280443</v>
      </c>
      <c r="E196" s="105" t="n">
        <v>4481.2</v>
      </c>
      <c r="F196" s="83" t="n">
        <f aca="false">E196/D196*100</f>
        <v>61.3883661818182</v>
      </c>
    </row>
    <row r="197" customFormat="false" ht="12.75" hidden="false" customHeight="false" outlineLevel="0" collapsed="false">
      <c r="A197" s="96"/>
      <c r="B197" s="104" t="n">
        <v>372</v>
      </c>
      <c r="C197" s="104" t="s">
        <v>231</v>
      </c>
      <c r="D197" s="105" t="n">
        <v>1990.84212621939</v>
      </c>
      <c r="E197" s="105" t="n">
        <v>454.69</v>
      </c>
      <c r="F197" s="83" t="n">
        <f aca="false">E197/D197*100</f>
        <v>22.8390787</v>
      </c>
    </row>
    <row r="198" customFormat="false" ht="12.75" hidden="false" customHeight="false" outlineLevel="0" collapsed="false">
      <c r="A198" s="96"/>
      <c r="B198" s="104" t="n">
        <v>372</v>
      </c>
      <c r="C198" s="104" t="s">
        <v>232</v>
      </c>
      <c r="D198" s="105" t="n">
        <v>1990.84212621939</v>
      </c>
      <c r="E198" s="105" t="n">
        <v>470</v>
      </c>
      <c r="F198" s="83" t="n">
        <f aca="false">E198/D198*100</f>
        <v>23.6081</v>
      </c>
    </row>
    <row r="199" customFormat="false" ht="12.75" hidden="false" customHeight="false" outlineLevel="0" collapsed="false">
      <c r="A199" s="96"/>
      <c r="B199" s="104" t="n">
        <v>372</v>
      </c>
      <c r="C199" s="104" t="s">
        <v>233</v>
      </c>
      <c r="D199" s="105" t="n">
        <v>265.445616829252</v>
      </c>
      <c r="E199" s="105" t="n">
        <v>41.49</v>
      </c>
      <c r="F199" s="83" t="n">
        <f aca="false">E199/D199*100</f>
        <v>15.63032025</v>
      </c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 t="s">
        <v>234</v>
      </c>
      <c r="F202" s="70"/>
    </row>
    <row r="203" customFormat="false" ht="12.75" hidden="false" customHeight="false" outlineLevel="0" collapsed="false">
      <c r="A203" s="3" t="s">
        <v>235</v>
      </c>
    </row>
    <row r="204" customFormat="false" ht="12.75" hidden="false" customHeight="false" outlineLevel="0" collapsed="false">
      <c r="A204" s="3" t="s">
        <v>236</v>
      </c>
    </row>
    <row r="206" customFormat="false" ht="12.75" hidden="false" customHeight="false" outlineLevel="0" collapsed="false">
      <c r="A206" s="106" t="s">
        <v>237</v>
      </c>
      <c r="B206" s="106"/>
      <c r="C206" s="106"/>
      <c r="D206" s="106"/>
      <c r="E206" s="106"/>
      <c r="F206" s="106"/>
    </row>
    <row r="207" customFormat="false" ht="12.75" hidden="false" customHeight="false" outlineLevel="0" collapsed="false">
      <c r="A207" s="106" t="s">
        <v>238</v>
      </c>
      <c r="B207" s="106"/>
      <c r="C207" s="106"/>
      <c r="D207" s="106"/>
      <c r="E207" s="106"/>
      <c r="F207" s="106"/>
    </row>
    <row r="209" customFormat="false" ht="12.75" hidden="false" customHeight="false" outlineLevel="0" collapsed="false">
      <c r="D209" s="106" t="s">
        <v>239</v>
      </c>
      <c r="E209" s="106"/>
      <c r="F209" s="106"/>
    </row>
    <row r="210" customFormat="false" ht="12.75" hidden="false" customHeight="false" outlineLevel="0" collapsed="false">
      <c r="D210" s="106" t="s">
        <v>240</v>
      </c>
      <c r="E210" s="106"/>
      <c r="F210" s="106"/>
    </row>
  </sheetData>
  <mergeCells count="7">
    <mergeCell ref="D85:D86"/>
    <mergeCell ref="E85:E86"/>
    <mergeCell ref="F85:F86"/>
    <mergeCell ref="A206:F206"/>
    <mergeCell ref="A207:F207"/>
    <mergeCell ref="D209:F209"/>
    <mergeCell ref="D210:F2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7:55:39Z</dcterms:created>
  <dc:creator>Ante Čupić</dc:creator>
  <dc:description/>
  <dc:language>en-US</dc:language>
  <cp:lastModifiedBy>Financije Općina Promina</cp:lastModifiedBy>
  <cp:lastPrinted>2023-09-18T11:44:56Z</cp:lastPrinted>
  <dcterms:modified xsi:type="dcterms:W3CDTF">2023-09-23T12:42:32Z</dcterms:modified>
  <cp:revision>0</cp:revision>
  <dc:subject/>
  <dc:title/>
</cp:coreProperties>
</file>