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1" name="_xlnm.Print_Area" vbProcedure="false">'POSEBNI DIO'!$A$1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7">
  <si>
    <t xml:space="preserve">Na temelju članka 39. Zakona o proračunu ("Narodne novine", br. 87/08, 136/12 i 15/15) i članka 25. stavak 2. alineja 3. Statuta Općine Promina ("Službeni</t>
  </si>
  <si>
    <t xml:space="preserve">vjesnik Šibensko-kninske županije, br. 02/18, 07/18), Općinsko vijeće Općine Promina, na 11. sjednici, održanoj dana 30. studenog 2018. godine donosi</t>
  </si>
  <si>
    <t xml:space="preserve">III. IZMJENE I DOPUNE PRORAČUNA OPĆINE PROMINA ZA 2018. GODINU</t>
  </si>
  <si>
    <t xml:space="preserve">OPĆI DIO</t>
  </si>
  <si>
    <t xml:space="preserve">Članak 1.</t>
  </si>
  <si>
    <t xml:space="preserve"> Proračun Općine Promina za 2018. godinu i Projekcija proračuna 2019. - 2020. (u daljnjem tekstu Proračun), sastoji se od:</t>
  </si>
  <si>
    <t xml:space="preserve">PRORAČUN 2018.</t>
  </si>
  <si>
    <t xml:space="preserve">III. IZMJENE I DOPUNE</t>
  </si>
  <si>
    <t xml:space="preserve">NOVI PRORAČUN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D.</t>
  </si>
  <si>
    <t xml:space="preserve">MANJAK PRIHODA PRETHODNOG RAZDOBLJA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Tekuće pomoći iz proračuna</t>
  </si>
  <si>
    <t xml:space="preserve">Tekuće pomoći iz Županijskog proračuna</t>
  </si>
  <si>
    <t xml:space="preserve">Kapitalne pomoći Ministarstvo poljoprivrede</t>
  </si>
  <si>
    <t xml:space="preserve">Kapitalne pomoći MRRFEU</t>
  </si>
  <si>
    <t xml:space="preserve">Kapitalne pomoći Ministarstvo kulture</t>
  </si>
  <si>
    <t xml:space="preserve">Kapitalne pomoći Ministarstvo turizma</t>
  </si>
  <si>
    <t xml:space="preserve">Kapitalne pomoći Min. graditeljstva i prostornog uređenja</t>
  </si>
  <si>
    <t xml:space="preserve">Kapitalne pomoći Ministarstvo unutarnjih poslova</t>
  </si>
  <si>
    <t xml:space="preserve">Kapitalne pomoći Središnji ured za stambeno zbrinjavanje</t>
  </si>
  <si>
    <t xml:space="preserve">Kapitalne pomoći Ministarstvo rada i mirovinskog sustava</t>
  </si>
  <si>
    <t xml:space="preserve">Kapitalne pomoći FZOEU</t>
  </si>
  <si>
    <t xml:space="preserve">Tekuće pomoći HZZ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Članak 3.</t>
  </si>
  <si>
    <t xml:space="preserve">Rashodi poslovanja i rashodi za nabavku nefinancijske imovine u Proračunu za 2018. godinu u ukupnoj svoti od 14.670.343,38 kuna raspoređuju se</t>
  </si>
  <si>
    <t xml:space="preserve">po organizacijskoj, programskoj, ekonomskoj klasifikaciji Posebnom dijelu Proračuna za 2018. godinu.</t>
  </si>
  <si>
    <t xml:space="preserve">POSEBNI DIO</t>
  </si>
  <si>
    <t xml:space="preserve">VRSTA RASHODA / IZDATAKA</t>
  </si>
  <si>
    <t xml:space="preserve">III. IZMJENE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apošljavanje</t>
  </si>
  <si>
    <t xml:space="preserve">Doprinosi za zdravstveno osiguranje (javni radovi)</t>
  </si>
  <si>
    <t xml:space="preserve">Doprinosi za zapošljav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.rashodi uprave i administracije</t>
  </si>
  <si>
    <t xml:space="preserve">Službena putovanja</t>
  </si>
  <si>
    <t xml:space="preserve">Stručno usavršavanje zaposlenika</t>
  </si>
  <si>
    <t xml:space="preserve">Uredski materijal i ostali materijalni rashodi</t>
  </si>
  <si>
    <t xml:space="preserve">Promotivni materijali (Zaželi)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Usluge promidžbe i informiranja(Zaželi)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Grafičke i tiskarske usluge</t>
  </si>
  <si>
    <t xml:space="preserve">Sanacija ilegalnih odlagališta otpada i boksitnih jama</t>
  </si>
  <si>
    <t xml:space="preserve">Premije osiguranja (prijevoznih sredstava, zaposlenika)</t>
  </si>
  <si>
    <t xml:space="preserve">Reprezentacija</t>
  </si>
  <si>
    <t xml:space="preserve">Reprezentacija (Zaželi)</t>
  </si>
  <si>
    <t xml:space="preserve">Članarine</t>
  </si>
  <si>
    <t xml:space="preserve">Tekuća pričuva</t>
  </si>
  <si>
    <t xml:space="preserve">Izdaci za civilnu zaštitu</t>
  </si>
  <si>
    <t xml:space="preserve">Organizacija 64. prominskih igara</t>
  </si>
  <si>
    <t xml:space="preserve">Organizacija - Prominski bronzin 2018.</t>
  </si>
  <si>
    <t xml:space="preserve">Organizacija proslave Dana Općine</t>
  </si>
  <si>
    <t xml:space="preserve">Organizacija proslave Velike Gospe</t>
  </si>
  <si>
    <t xml:space="preserve">Organizacija adventa u Oklaju</t>
  </si>
  <si>
    <t xml:space="preserve">Rashodi protokola</t>
  </si>
  <si>
    <t xml:space="preserve">Bankarske usluge i usluge platnog prometa</t>
  </si>
  <si>
    <t xml:space="preserve">Ostali rashodi</t>
  </si>
  <si>
    <t xml:space="preserve">Kapitalne donacije (EKO Promina d.o.o. - namjensko komunalno vozilo)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Glavni projekt NC 178 (Oklaj-Podi)</t>
  </si>
  <si>
    <t xml:space="preserve">Elaborat izvedbenog stanja NC 178 (Oklaj-Podi)</t>
  </si>
  <si>
    <t xml:space="preserve">Plan strateškog razvoja ruralnog turizma</t>
  </si>
  <si>
    <t xml:space="preserve">Glavni projekt (rekonstrukcija i adaptacija škole Suknovci)</t>
  </si>
  <si>
    <t xml:space="preserve">Projektna dokumentacija - revitalizacija rudnika boksita</t>
  </si>
  <si>
    <t xml:space="preserve">K100005</t>
  </si>
  <si>
    <t xml:space="preserve">Sanacija cesta</t>
  </si>
  <si>
    <t xml:space="preserve">POMOĆI IZ PRORAČUNA, PRIHODI ZA POSEBNE NAMJENE</t>
  </si>
  <si>
    <t xml:space="preserve">Sanacija nerazvrstane ceste Čitluk-Mratovo-Bogatići</t>
  </si>
  <si>
    <t xml:space="preserve">Sanacija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 - 4. faza</t>
  </si>
  <si>
    <t xml:space="preserve">K100015</t>
  </si>
  <si>
    <t xml:space="preserve">Izgradnja mrtvačnice uz crkvu Sv. Mihovila</t>
  </si>
  <si>
    <t xml:space="preserve">Rashodi za dodatna ulaganja na nefinancijskoj imovini</t>
  </si>
  <si>
    <t xml:space="preserve">K100019</t>
  </si>
  <si>
    <t xml:space="preserve">Dodatna ulaganja na sustavu javne rasvjete</t>
  </si>
  <si>
    <t xml:space="preserve">Dodatna ulaganja na sustavu javne rasvjete (sufinanciranje FZOEU)</t>
  </si>
  <si>
    <t xml:space="preserve">K100018</t>
  </si>
  <si>
    <t xml:space="preserve">Uredska oprema i namještaj</t>
  </si>
  <si>
    <t xml:space="preserve">Komunikacijska oprema</t>
  </si>
  <si>
    <t xml:space="preserve">Prijenosna računala (Zaželi)</t>
  </si>
  <si>
    <t xml:space="preserve">K100012</t>
  </si>
  <si>
    <t xml:space="preserve">Nabavka kontejnera</t>
  </si>
  <si>
    <t xml:space="preserve">Nabavka kontejnera (sufinanciranje FZOEU)</t>
  </si>
  <si>
    <t xml:space="preserve">Izgradnja doma kulture Mratovo</t>
  </si>
  <si>
    <t xml:space="preserve">POMOĆI IZ PRORAČUNA</t>
  </si>
  <si>
    <t xml:space="preserve">Smirivanje prometa u Oklaju, u ulici Put kroz Oklaj</t>
  </si>
  <si>
    <t xml:space="preserve">POMOĆI IZ PRORAČUNA, OPĆI PRIHODI I PRIMICI</t>
  </si>
  <si>
    <t xml:space="preserve">K100009</t>
  </si>
  <si>
    <t xml:space="preserve">Rekonstrukcija vodovodne mreže</t>
  </si>
  <si>
    <t xml:space="preserve">PREDŠKOLSKI ODGOJ</t>
  </si>
  <si>
    <t xml:space="preserve">Predškolski odgoj</t>
  </si>
  <si>
    <t xml:space="preserve"> A100008</t>
  </si>
  <si>
    <t xml:space="preserve">Tekuća pomoć za rad vrtića</t>
  </si>
  <si>
    <t xml:space="preserve">Opremanje dječjeg vrtića "Bubamara"</t>
  </si>
  <si>
    <t xml:space="preserve">K100008</t>
  </si>
  <si>
    <t xml:space="preserve">Bicikli (Zaželi)</t>
  </si>
  <si>
    <t xml:space="preserve">KULTURA</t>
  </si>
  <si>
    <t xml:space="preserve">Manifestacije i kulturna zbivanja</t>
  </si>
  <si>
    <t xml:space="preserve"> A100011</t>
  </si>
  <si>
    <t xml:space="preserve">Donacija Radio postaja Drniš d.o.o.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a Crveni križ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Jednokratna 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novovjenčane</t>
  </si>
  <si>
    <t xml:space="preserve">Sufinanciranje cijene prijevoza učenika</t>
  </si>
  <si>
    <t xml:space="preserve">Ostale socijalne pomoći</t>
  </si>
  <si>
    <t xml:space="preserve">Naknada za elementarnu nepogodu</t>
  </si>
  <si>
    <t xml:space="preserve">Higijenske i kućanske potrepštine (Zaželi)</t>
  </si>
  <si>
    <t xml:space="preserve">Javna uprava i administracija</t>
  </si>
  <si>
    <t xml:space="preserve">Subvencije trgovačkim društvima, poljoprivrednicima i obrtnicima izvan javnog sektora</t>
  </si>
  <si>
    <t xml:space="preserve">Ove Izmjene i dopune Proračuna stupaju na snagu osmog dana od dana objave u Službenom vjesniku Šibensko - kninske županije.</t>
  </si>
  <si>
    <t xml:space="preserve">OPĆINA PROMINA</t>
  </si>
  <si>
    <t xml:space="preserve">OPĆINSKO VIJEĆE</t>
  </si>
  <si>
    <t xml:space="preserve">KLASA: 400-06/18-01/4</t>
  </si>
  <si>
    <t xml:space="preserve">PREDSJEDNICA:</t>
  </si>
  <si>
    <t xml:space="preserve">URBROJ: 2182/09-18-01</t>
  </si>
  <si>
    <t xml:space="preserve">Davorka Bronić</t>
  </si>
  <si>
    <t xml:space="preserve">Oklaj, 30. studenog 2018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1" width="19.41"/>
    <col collapsed="false" customWidth="true" hidden="false" outlineLevel="0" max="4" min="4" style="2" width="27.14"/>
    <col collapsed="false" customWidth="true" hidden="false" outlineLevel="0" max="5" min="5" style="1" width="31.99"/>
    <col collapsed="false" customWidth="true" hidden="false" outlineLevel="0" max="6" min="6" style="3" width="21.13"/>
    <col collapsed="false" customWidth="true" hidden="false" outlineLevel="0" max="7" min="7" style="4" width="11.7"/>
    <col collapsed="false" customWidth="true" hidden="false" outlineLevel="0" max="8" min="8" style="4" width="10.41"/>
    <col collapsed="false" customWidth="false" hidden="false" outlineLevel="0" max="26" min="9" style="4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5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5"/>
      <c r="E2" s="4"/>
    </row>
    <row r="3" s="8" customFormat="true" ht="12.75" hidden="false" customHeight="false" outlineLevel="0" collapsed="false">
      <c r="A3" s="6"/>
      <c r="B3" s="6"/>
      <c r="C3" s="6"/>
      <c r="D3" s="6"/>
      <c r="E3" s="6"/>
      <c r="F3" s="7"/>
    </row>
    <row r="4" s="11" customFormat="true" ht="26.25" hidden="false" customHeight="false" outlineLevel="0" collapsed="false">
      <c r="A4" s="9" t="s">
        <v>2</v>
      </c>
      <c r="B4" s="9"/>
      <c r="C4" s="9"/>
      <c r="D4" s="9"/>
      <c r="E4" s="9"/>
      <c r="F4" s="3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23.25" hidden="false" customHeight="false" outlineLevel="0" collapsed="false">
      <c r="A5" s="12"/>
      <c r="B5" s="12"/>
      <c r="C5" s="12"/>
      <c r="D5" s="12"/>
      <c r="E5" s="12"/>
    </row>
    <row r="6" customFormat="false" ht="16.5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8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12.75" hidden="false" customHeight="false" outlineLevel="0" collapsed="false">
      <c r="A8" s="15"/>
      <c r="B8" s="15"/>
      <c r="C8" s="15"/>
      <c r="D8" s="15"/>
      <c r="E8" s="15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12.75" hidden="false" customHeight="false" outlineLevel="0" collapsed="false">
      <c r="A11" s="15"/>
      <c r="B11" s="15"/>
      <c r="C11" s="15"/>
      <c r="D11" s="15"/>
      <c r="E11" s="15"/>
    </row>
    <row r="12" customFormat="false" ht="12.75" hidden="false" customHeight="false" outlineLevel="0" collapsed="false">
      <c r="A12" s="15"/>
      <c r="B12" s="15"/>
      <c r="C12" s="15"/>
      <c r="D12" s="15"/>
      <c r="E12" s="15"/>
    </row>
    <row r="13" customFormat="false" ht="12.75" hidden="false" customHeight="false" outlineLevel="0" collapsed="false">
      <c r="A13" s="16"/>
      <c r="B13" s="16"/>
      <c r="C13" s="16"/>
      <c r="D13" s="17"/>
      <c r="E13" s="16"/>
    </row>
    <row r="14" customFormat="false" ht="12.75" hidden="false" customHeight="false" outlineLevel="0" collapsed="false">
      <c r="A14" s="16"/>
      <c r="B14" s="16"/>
      <c r="C14" s="18" t="s">
        <v>6</v>
      </c>
      <c r="D14" s="17" t="s">
        <v>7</v>
      </c>
      <c r="E14" s="18" t="s">
        <v>8</v>
      </c>
    </row>
    <row r="15" customFormat="false" ht="12.75" hidden="false" customHeight="false" outlineLevel="0" collapsed="false">
      <c r="A15" s="19" t="s">
        <v>9</v>
      </c>
      <c r="B15" s="20" t="s">
        <v>10</v>
      </c>
      <c r="C15" s="21" t="n">
        <f aca="false">C16+C17</f>
        <v>20109030</v>
      </c>
      <c r="D15" s="22" t="n">
        <f aca="false">D16+D17</f>
        <v>-5360500</v>
      </c>
      <c r="E15" s="21" t="n">
        <f aca="false">E35</f>
        <v>14748530</v>
      </c>
    </row>
    <row r="16" customFormat="false" ht="12.75" hidden="false" customHeight="false" outlineLevel="0" collapsed="false">
      <c r="A16" s="23"/>
      <c r="B16" s="24" t="s">
        <v>11</v>
      </c>
      <c r="C16" s="25" t="n">
        <f aca="false">C36</f>
        <v>20009030</v>
      </c>
      <c r="D16" s="26" t="n">
        <f aca="false">D36</f>
        <v>-5350500</v>
      </c>
      <c r="E16" s="25" t="n">
        <f aca="false">E36</f>
        <v>14658530</v>
      </c>
    </row>
    <row r="17" customFormat="false" ht="12.75" hidden="false" customHeight="false" outlineLevel="0" collapsed="false">
      <c r="A17" s="23"/>
      <c r="B17" s="24" t="s">
        <v>12</v>
      </c>
      <c r="C17" s="25" t="n">
        <f aca="false">C68</f>
        <v>100000</v>
      </c>
      <c r="D17" s="26" t="n">
        <f aca="false">D68</f>
        <v>-10000</v>
      </c>
      <c r="E17" s="25" t="n">
        <f aca="false">E68</f>
        <v>90000</v>
      </c>
    </row>
    <row r="18" customFormat="false" ht="12.75" hidden="false" customHeight="false" outlineLevel="0" collapsed="false">
      <c r="A18" s="19" t="s">
        <v>13</v>
      </c>
      <c r="B18" s="20" t="s">
        <v>14</v>
      </c>
      <c r="C18" s="21" t="n">
        <f aca="false">C19+C20</f>
        <v>20030843.38</v>
      </c>
      <c r="D18" s="22" t="n">
        <f aca="false">D19+D20</f>
        <v>-5360500</v>
      </c>
      <c r="E18" s="21" t="n">
        <f aca="false">E75</f>
        <v>14670343.38</v>
      </c>
    </row>
    <row r="19" customFormat="false" ht="12.75" hidden="false" customHeight="false" outlineLevel="0" collapsed="false">
      <c r="A19" s="23"/>
      <c r="B19" s="24" t="s">
        <v>15</v>
      </c>
      <c r="C19" s="25" t="n">
        <f aca="false">C76</f>
        <v>4491300</v>
      </c>
      <c r="D19" s="26" t="n">
        <f aca="false">D76</f>
        <v>-508235</v>
      </c>
      <c r="E19" s="25" t="n">
        <f aca="false">E76</f>
        <v>3983065</v>
      </c>
    </row>
    <row r="20" customFormat="false" ht="12.75" hidden="false" customHeight="false" outlineLevel="0" collapsed="false">
      <c r="A20" s="23"/>
      <c r="B20" s="24" t="s">
        <v>16</v>
      </c>
      <c r="C20" s="25" t="n">
        <f aca="false">C98</f>
        <v>15539543.38</v>
      </c>
      <c r="D20" s="26" t="n">
        <f aca="false">D98</f>
        <v>-4852265</v>
      </c>
      <c r="E20" s="25" t="n">
        <f aca="false">E98</f>
        <v>10687278.38</v>
      </c>
    </row>
    <row r="21" customFormat="false" ht="12.75" hidden="false" customHeight="false" outlineLevel="0" collapsed="false">
      <c r="A21" s="19" t="s">
        <v>17</v>
      </c>
      <c r="B21" s="20" t="s">
        <v>18</v>
      </c>
      <c r="C21" s="27" t="n">
        <f aca="false">C15-C18</f>
        <v>78186.620000001</v>
      </c>
      <c r="D21" s="28"/>
      <c r="E21" s="27" t="n">
        <f aca="false">E15-E18</f>
        <v>78186.620000001</v>
      </c>
    </row>
    <row r="22" customFormat="false" ht="12.75" hidden="false" customHeight="false" outlineLevel="0" collapsed="false">
      <c r="A22" s="19" t="s">
        <v>19</v>
      </c>
      <c r="B22" s="20" t="s">
        <v>20</v>
      </c>
      <c r="C22" s="27" t="n">
        <v>78186.62</v>
      </c>
      <c r="D22" s="28"/>
      <c r="E22" s="27" t="n">
        <f aca="false">C22+D22</f>
        <v>78186.62</v>
      </c>
    </row>
    <row r="23" customFormat="false" ht="12.75" hidden="false" customHeight="false" outlineLevel="0" collapsed="false">
      <c r="A23" s="23"/>
      <c r="B23" s="24"/>
      <c r="C23" s="25"/>
      <c r="D23" s="26"/>
      <c r="E23" s="29"/>
    </row>
    <row r="24" customFormat="false" ht="12.75" hidden="false" customHeight="false" outlineLevel="0" collapsed="false">
      <c r="A24" s="23"/>
      <c r="B24" s="24"/>
      <c r="C24" s="25"/>
      <c r="D24" s="26"/>
      <c r="E24" s="25"/>
    </row>
    <row r="25" customFormat="false" ht="12.75" hidden="false" customHeight="false" outlineLevel="0" collapsed="false">
      <c r="A25" s="23"/>
      <c r="B25" s="24"/>
      <c r="C25" s="25"/>
      <c r="D25" s="26"/>
      <c r="E25" s="25"/>
    </row>
    <row r="26" customFormat="false" ht="12.75" hidden="false" customHeight="true" outlineLevel="0" collapsed="false">
      <c r="A26" s="30"/>
      <c r="B26" s="30"/>
      <c r="C26" s="30"/>
      <c r="D26" s="30"/>
      <c r="E26" s="30"/>
    </row>
    <row r="27" customFormat="false" ht="16.5" hidden="false" customHeight="true" outlineLevel="0" collapsed="false">
      <c r="A27" s="14" t="s">
        <v>21</v>
      </c>
      <c r="B27" s="14"/>
      <c r="C27" s="14"/>
      <c r="D27" s="14"/>
      <c r="E27" s="14"/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6" t="s">
        <v>22</v>
      </c>
      <c r="B29" s="6"/>
      <c r="C29" s="6"/>
      <c r="D29" s="6"/>
      <c r="E29" s="6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4" customFormat="false" ht="12.75" hidden="false" customHeight="false" outlineLevel="0" collapsed="false">
      <c r="A34" s="31" t="s">
        <v>23</v>
      </c>
      <c r="B34" s="31" t="s">
        <v>24</v>
      </c>
      <c r="C34" s="32" t="s">
        <v>6</v>
      </c>
      <c r="D34" s="32" t="s">
        <v>7</v>
      </c>
      <c r="E34" s="32" t="s">
        <v>8</v>
      </c>
    </row>
    <row r="35" customFormat="false" ht="12.75" hidden="false" customHeight="false" outlineLevel="0" collapsed="false">
      <c r="A35" s="33" t="s">
        <v>25</v>
      </c>
      <c r="B35" s="33"/>
      <c r="C35" s="34" t="n">
        <f aca="false">C36+C68</f>
        <v>20109030</v>
      </c>
      <c r="D35" s="35" t="n">
        <f aca="false">D36+D68</f>
        <v>-5360500</v>
      </c>
      <c r="E35" s="34" t="n">
        <f aca="false">C35+D35</f>
        <v>14748530</v>
      </c>
    </row>
    <row r="36" s="24" customFormat="true" ht="11.25" hidden="false" customHeight="false" outlineLevel="0" collapsed="false">
      <c r="A36" s="36" t="n">
        <v>6</v>
      </c>
      <c r="B36" s="37" t="s">
        <v>11</v>
      </c>
      <c r="C36" s="38" t="n">
        <f aca="false">C37+C41+C54+C61+C65</f>
        <v>20009030</v>
      </c>
      <c r="D36" s="39" t="n">
        <f aca="false">D37+D41+D54+D61+D65</f>
        <v>-5350500</v>
      </c>
      <c r="E36" s="38" t="n">
        <f aca="false">C36+D36</f>
        <v>14658530</v>
      </c>
      <c r="F36" s="40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s="41" customFormat="true" ht="11.25" hidden="false" customHeight="false" outlineLevel="0" collapsed="false">
      <c r="A37" s="19" t="n">
        <v>61</v>
      </c>
      <c r="B37" s="20" t="s">
        <v>26</v>
      </c>
      <c r="C37" s="21" t="n">
        <f aca="false">SUM(C38:C40)</f>
        <v>2080000</v>
      </c>
      <c r="D37" s="42" t="n">
        <f aca="false">SUM(D38:D40)</f>
        <v>47000</v>
      </c>
      <c r="E37" s="21" t="n">
        <f aca="false">C37+D37</f>
        <v>2127000</v>
      </c>
      <c r="F37" s="40"/>
    </row>
    <row r="38" s="41" customFormat="true" ht="11.25" hidden="false" customHeight="false" outlineLevel="0" collapsed="false">
      <c r="A38" s="43" t="n">
        <v>611</v>
      </c>
      <c r="B38" s="41" t="s">
        <v>27</v>
      </c>
      <c r="C38" s="44" t="n">
        <v>1900000</v>
      </c>
      <c r="D38" s="45" t="n">
        <v>55000</v>
      </c>
      <c r="E38" s="44" t="n">
        <f aca="false">C38+D38</f>
        <v>1955000</v>
      </c>
      <c r="F38" s="40"/>
    </row>
    <row r="39" s="24" customFormat="true" ht="11.25" hidden="false" customHeight="false" outlineLevel="0" collapsed="false">
      <c r="A39" s="43" t="n">
        <v>613</v>
      </c>
      <c r="B39" s="41" t="s">
        <v>28</v>
      </c>
      <c r="C39" s="44" t="n">
        <v>160000</v>
      </c>
      <c r="D39" s="45" t="n">
        <v>0</v>
      </c>
      <c r="E39" s="44" t="n">
        <f aca="false">C39+D39</f>
        <v>160000</v>
      </c>
      <c r="F39" s="40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s="41" customFormat="true" ht="11.25" hidden="false" customHeight="false" outlineLevel="0" collapsed="false">
      <c r="A40" s="43" t="n">
        <v>614</v>
      </c>
      <c r="B40" s="41" t="s">
        <v>29</v>
      </c>
      <c r="C40" s="44" t="n">
        <v>20000</v>
      </c>
      <c r="D40" s="45" t="n">
        <v>-8000</v>
      </c>
      <c r="E40" s="44" t="n">
        <f aca="false">C40+D40</f>
        <v>12000</v>
      </c>
      <c r="F40" s="40"/>
    </row>
    <row r="41" s="24" customFormat="true" ht="11.25" hidden="false" customHeight="false" outlineLevel="0" collapsed="false">
      <c r="A41" s="19" t="n">
        <v>63</v>
      </c>
      <c r="B41" s="20" t="s">
        <v>30</v>
      </c>
      <c r="C41" s="21" t="n">
        <f aca="false">SUM(C42:C53)</f>
        <v>14485530</v>
      </c>
      <c r="D41" s="42" t="n">
        <f aca="false">SUM(D42:D53)</f>
        <v>-5278500</v>
      </c>
      <c r="E41" s="21" t="n">
        <f aca="false">C41+D41</f>
        <v>9207030</v>
      </c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s="41" customFormat="true" ht="11.25" hidden="false" customHeight="false" outlineLevel="0" collapsed="false">
      <c r="A42" s="43" t="n">
        <v>633</v>
      </c>
      <c r="B42" s="41" t="s">
        <v>31</v>
      </c>
      <c r="C42" s="44" t="n">
        <v>70280</v>
      </c>
      <c r="D42" s="45" t="n">
        <v>80000</v>
      </c>
      <c r="E42" s="44" t="n">
        <f aca="false">C42+D42</f>
        <v>150280</v>
      </c>
      <c r="F42" s="40"/>
    </row>
    <row r="43" s="41" customFormat="true" ht="11.25" hidden="false" customHeight="false" outlineLevel="0" collapsed="false">
      <c r="A43" s="43" t="n">
        <v>633</v>
      </c>
      <c r="B43" s="41" t="s">
        <v>32</v>
      </c>
      <c r="C43" s="44" t="n">
        <v>100000</v>
      </c>
      <c r="D43" s="45" t="n">
        <v>-75000</v>
      </c>
      <c r="E43" s="44" t="n">
        <f aca="false">C43+D43</f>
        <v>25000</v>
      </c>
      <c r="F43" s="40"/>
    </row>
    <row r="44" s="24" customFormat="true" ht="11.25" hidden="false" customHeight="false" outlineLevel="0" collapsed="false">
      <c r="A44" s="43" t="n">
        <v>633</v>
      </c>
      <c r="B44" s="41" t="s">
        <v>33</v>
      </c>
      <c r="C44" s="44" t="n">
        <v>11378750</v>
      </c>
      <c r="D44" s="45" t="n">
        <v>-4110000</v>
      </c>
      <c r="E44" s="44" t="n">
        <f aca="false">C44+D44</f>
        <v>7268750</v>
      </c>
      <c r="F44" s="40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s="24" customFormat="true" ht="11.25" hidden="false" customHeight="false" outlineLevel="0" collapsed="false">
      <c r="A45" s="43" t="n">
        <v>633</v>
      </c>
      <c r="B45" s="41" t="s">
        <v>34</v>
      </c>
      <c r="C45" s="44" t="n">
        <v>250000</v>
      </c>
      <c r="D45" s="45" t="n">
        <v>150000</v>
      </c>
      <c r="E45" s="44" t="n">
        <f aca="false">C45+D45</f>
        <v>400000</v>
      </c>
      <c r="F45" s="40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s="24" customFormat="true" ht="11.25" hidden="false" customHeight="false" outlineLevel="0" collapsed="false">
      <c r="A46" s="43" t="n">
        <v>633</v>
      </c>
      <c r="B46" s="41" t="s">
        <v>35</v>
      </c>
      <c r="C46" s="44" t="n">
        <v>100000</v>
      </c>
      <c r="D46" s="45" t="n">
        <v>-100000</v>
      </c>
      <c r="E46" s="44" t="n">
        <f aca="false">C46+D46</f>
        <v>0</v>
      </c>
      <c r="F46" s="40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s="41" customFormat="true" ht="12" hidden="false" customHeight="true" outlineLevel="0" collapsed="false">
      <c r="A47" s="43" t="n">
        <v>633</v>
      </c>
      <c r="B47" s="41" t="s">
        <v>36</v>
      </c>
      <c r="C47" s="44" t="n">
        <v>100000</v>
      </c>
      <c r="D47" s="45" t="n">
        <v>-100000</v>
      </c>
      <c r="E47" s="44" t="n">
        <f aca="false">C47+D47</f>
        <v>0</v>
      </c>
      <c r="F47" s="40"/>
    </row>
    <row r="48" s="41" customFormat="true" ht="12" hidden="false" customHeight="true" outlineLevel="0" collapsed="false">
      <c r="A48" s="43" t="n">
        <v>633</v>
      </c>
      <c r="B48" s="41" t="s">
        <v>37</v>
      </c>
      <c r="C48" s="44" t="n">
        <v>200000</v>
      </c>
      <c r="D48" s="45" t="n">
        <v>-200000</v>
      </c>
      <c r="E48" s="44" t="n">
        <f aca="false">C48+D48</f>
        <v>0</v>
      </c>
      <c r="F48" s="40"/>
    </row>
    <row r="49" s="41" customFormat="true" ht="12.75" hidden="false" customHeight="true" outlineLevel="0" collapsed="false">
      <c r="A49" s="43" t="n">
        <v>633</v>
      </c>
      <c r="B49" s="41" t="s">
        <v>38</v>
      </c>
      <c r="C49" s="44" t="n">
        <v>330000</v>
      </c>
      <c r="D49" s="45" t="n">
        <v>0</v>
      </c>
      <c r="E49" s="44" t="n">
        <f aca="false">C49+D49</f>
        <v>330000</v>
      </c>
      <c r="F49" s="40"/>
    </row>
    <row r="50" s="41" customFormat="true" ht="12.75" hidden="false" customHeight="true" outlineLevel="0" collapsed="false">
      <c r="A50" s="43" t="n">
        <v>633</v>
      </c>
      <c r="B50" s="41" t="s">
        <v>39</v>
      </c>
      <c r="C50" s="44" t="n">
        <v>200000</v>
      </c>
      <c r="D50" s="45" t="n">
        <v>0</v>
      </c>
      <c r="E50" s="44" t="n">
        <f aca="false">C50+D50</f>
        <v>200000</v>
      </c>
      <c r="F50" s="40"/>
    </row>
    <row r="51" s="41" customFormat="true" ht="12.75" hidden="false" customHeight="true" outlineLevel="0" collapsed="false">
      <c r="A51" s="43" t="n">
        <v>633</v>
      </c>
      <c r="B51" s="41" t="s">
        <v>40</v>
      </c>
      <c r="C51" s="44" t="n">
        <v>0</v>
      </c>
      <c r="D51" s="45" t="n">
        <v>783000</v>
      </c>
      <c r="E51" s="44" t="n">
        <f aca="false">C51+D51</f>
        <v>783000</v>
      </c>
      <c r="F51" s="40"/>
    </row>
    <row r="52" customFormat="false" ht="12.75" hidden="false" customHeight="false" outlineLevel="0" collapsed="false">
      <c r="A52" s="43" t="n">
        <v>634</v>
      </c>
      <c r="B52" s="41" t="s">
        <v>41</v>
      </c>
      <c r="C52" s="44" t="n">
        <v>1606500</v>
      </c>
      <c r="D52" s="45" t="n">
        <v>-1606500</v>
      </c>
      <c r="E52" s="44" t="n">
        <f aca="false">C52+D52</f>
        <v>0</v>
      </c>
    </row>
    <row r="53" s="24" customFormat="true" ht="11.25" hidden="false" customHeight="false" outlineLevel="0" collapsed="false">
      <c r="A53" s="43" t="n">
        <v>634</v>
      </c>
      <c r="B53" s="41" t="s">
        <v>42</v>
      </c>
      <c r="C53" s="44" t="n">
        <v>150000</v>
      </c>
      <c r="D53" s="45" t="n">
        <v>-100000</v>
      </c>
      <c r="E53" s="44" t="n">
        <f aca="false">C53+D53</f>
        <v>50000</v>
      </c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s="41" customFormat="true" ht="11.25" hidden="false" customHeight="false" outlineLevel="0" collapsed="false">
      <c r="A54" s="19" t="n">
        <v>64</v>
      </c>
      <c r="B54" s="20" t="s">
        <v>43</v>
      </c>
      <c r="C54" s="21" t="n">
        <f aca="false">SUM(C55:C60)</f>
        <v>2730500</v>
      </c>
      <c r="D54" s="42" t="n">
        <f aca="false">SUM(D55:D60)</f>
        <v>3000</v>
      </c>
      <c r="E54" s="21" t="n">
        <f aca="false">C54+D54</f>
        <v>2733500</v>
      </c>
      <c r="F54" s="40"/>
    </row>
    <row r="55" s="41" customFormat="true" ht="11.25" hidden="false" customHeight="false" outlineLevel="0" collapsed="false">
      <c r="A55" s="43" t="n">
        <v>641</v>
      </c>
      <c r="B55" s="41" t="s">
        <v>44</v>
      </c>
      <c r="C55" s="44" t="n">
        <v>4000</v>
      </c>
      <c r="D55" s="45" t="n">
        <v>0</v>
      </c>
      <c r="E55" s="44" t="n">
        <f aca="false">C55+D55</f>
        <v>4000</v>
      </c>
      <c r="F55" s="40"/>
    </row>
    <row r="56" customFormat="false" ht="12.75" hidden="false" customHeight="false" outlineLevel="0" collapsed="false">
      <c r="A56" s="43" t="n">
        <v>642</v>
      </c>
      <c r="B56" s="41" t="s">
        <v>45</v>
      </c>
      <c r="C56" s="44" t="n">
        <v>28000</v>
      </c>
      <c r="D56" s="45" t="n">
        <v>0</v>
      </c>
      <c r="E56" s="44" t="n">
        <f aca="false">C56+D56</f>
        <v>28000</v>
      </c>
    </row>
    <row r="57" customFormat="false" ht="12.75" hidden="false" customHeight="false" outlineLevel="0" collapsed="false">
      <c r="A57" s="43" t="n">
        <v>642</v>
      </c>
      <c r="B57" s="41" t="s">
        <v>46</v>
      </c>
      <c r="C57" s="44" t="n">
        <v>70000</v>
      </c>
      <c r="D57" s="45" t="n">
        <v>10000</v>
      </c>
      <c r="E57" s="44" t="n">
        <f aca="false">C57+D57</f>
        <v>80000</v>
      </c>
    </row>
    <row r="58" customFormat="false" ht="22.5" hidden="false" customHeight="false" outlineLevel="0" collapsed="false">
      <c r="A58" s="43" t="n">
        <v>642</v>
      </c>
      <c r="B58" s="41" t="s">
        <v>47</v>
      </c>
      <c r="C58" s="44" t="n">
        <v>460000</v>
      </c>
      <c r="D58" s="45" t="n">
        <v>-5000</v>
      </c>
      <c r="E58" s="44" t="n">
        <f aca="false">C58+D58</f>
        <v>455000</v>
      </c>
    </row>
    <row r="59" customFormat="false" ht="12.75" hidden="false" customHeight="false" outlineLevel="0" collapsed="false">
      <c r="A59" s="43" t="n">
        <v>642</v>
      </c>
      <c r="B59" s="41" t="s">
        <v>48</v>
      </c>
      <c r="C59" s="44" t="n">
        <v>2150000</v>
      </c>
      <c r="D59" s="45" t="n">
        <v>0</v>
      </c>
      <c r="E59" s="44" t="n">
        <f aca="false">C59+D59</f>
        <v>2150000</v>
      </c>
    </row>
    <row r="60" customFormat="false" ht="12.75" hidden="false" customHeight="false" outlineLevel="0" collapsed="false">
      <c r="A60" s="43" t="n">
        <v>642</v>
      </c>
      <c r="B60" s="41" t="s">
        <v>49</v>
      </c>
      <c r="C60" s="44" t="n">
        <v>18500</v>
      </c>
      <c r="D60" s="45" t="n">
        <v>-2000</v>
      </c>
      <c r="E60" s="44" t="n">
        <f aca="false">C60+D60</f>
        <v>16500</v>
      </c>
    </row>
    <row r="61" customFormat="false" ht="22.5" hidden="false" customHeight="false" outlineLevel="0" collapsed="false">
      <c r="A61" s="19" t="n">
        <v>65</v>
      </c>
      <c r="B61" s="20" t="s">
        <v>50</v>
      </c>
      <c r="C61" s="21" t="n">
        <f aca="false">SUM(C62:C64)</f>
        <v>663000</v>
      </c>
      <c r="D61" s="42" t="n">
        <f aca="false">SUM(D62:D64)</f>
        <v>-107000</v>
      </c>
      <c r="E61" s="21" t="n">
        <f aca="false">C61+D61</f>
        <v>556000</v>
      </c>
    </row>
    <row r="62" s="24" customFormat="true" ht="11.25" hidden="false" customHeight="false" outlineLevel="0" collapsed="false">
      <c r="A62" s="43" t="n">
        <v>651</v>
      </c>
      <c r="B62" s="41" t="s">
        <v>51</v>
      </c>
      <c r="C62" s="44" t="n">
        <v>5000</v>
      </c>
      <c r="D62" s="45" t="n">
        <v>-3000</v>
      </c>
      <c r="E62" s="44" t="n">
        <f aca="false">C62+D62</f>
        <v>2000</v>
      </c>
      <c r="F62" s="40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s="24" customFormat="true" ht="11.25" hidden="false" customHeight="false" outlineLevel="0" collapsed="false">
      <c r="A63" s="46" t="n">
        <v>652</v>
      </c>
      <c r="B63" s="47" t="s">
        <v>52</v>
      </c>
      <c r="C63" s="48" t="n">
        <v>8000</v>
      </c>
      <c r="D63" s="49" t="n">
        <v>-4000</v>
      </c>
      <c r="E63" s="44" t="n">
        <f aca="false">C63+D63</f>
        <v>4000</v>
      </c>
      <c r="F63" s="40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s="24" customFormat="true" ht="11.25" hidden="false" customHeight="false" outlineLevel="0" collapsed="false">
      <c r="A64" s="43" t="n">
        <v>653</v>
      </c>
      <c r="B64" s="41" t="s">
        <v>53</v>
      </c>
      <c r="C64" s="44" t="n">
        <v>650000</v>
      </c>
      <c r="D64" s="45" t="n">
        <v>-100000</v>
      </c>
      <c r="E64" s="44" t="n">
        <f aca="false">C64+D64</f>
        <v>550000</v>
      </c>
      <c r="F64" s="40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s="24" customFormat="true" ht="22.5" hidden="false" customHeight="false" outlineLevel="0" collapsed="false">
      <c r="A65" s="19" t="n">
        <v>66</v>
      </c>
      <c r="B65" s="20" t="s">
        <v>54</v>
      </c>
      <c r="C65" s="21" t="n">
        <f aca="false">C66+C67</f>
        <v>50000</v>
      </c>
      <c r="D65" s="42" t="n">
        <f aca="false">SUM(D66:D67)</f>
        <v>-15000</v>
      </c>
      <c r="E65" s="21" t="n">
        <f aca="false">C65+D65</f>
        <v>35000</v>
      </c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s="24" customFormat="true" ht="11.25" hidden="false" customHeight="false" outlineLevel="0" collapsed="false">
      <c r="A66" s="43" t="n">
        <v>661</v>
      </c>
      <c r="B66" s="41" t="s">
        <v>55</v>
      </c>
      <c r="C66" s="44" t="n">
        <v>30000</v>
      </c>
      <c r="D66" s="45" t="n">
        <v>5000</v>
      </c>
      <c r="E66" s="44" t="n">
        <f aca="false">C66+D66</f>
        <v>35000</v>
      </c>
      <c r="F66" s="40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s="24" customFormat="true" ht="11.25" hidden="false" customHeight="false" outlineLevel="0" collapsed="false">
      <c r="A67" s="43" t="n">
        <v>663</v>
      </c>
      <c r="B67" s="41" t="s">
        <v>56</v>
      </c>
      <c r="C67" s="44" t="n">
        <v>20000</v>
      </c>
      <c r="D67" s="45" t="n">
        <v>-20000</v>
      </c>
      <c r="E67" s="44" t="n">
        <f aca="false">C67+D67</f>
        <v>0</v>
      </c>
      <c r="F67" s="40"/>
      <c r="G67" s="40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s="41" customFormat="true" ht="11.25" hidden="false" customHeight="false" outlineLevel="0" collapsed="false">
      <c r="A68" s="36" t="n">
        <v>7</v>
      </c>
      <c r="B68" s="37" t="s">
        <v>12</v>
      </c>
      <c r="C68" s="38" t="n">
        <f aca="false">C69+C71</f>
        <v>100000</v>
      </c>
      <c r="D68" s="39" t="n">
        <f aca="false">D69+D71</f>
        <v>-10000</v>
      </c>
      <c r="E68" s="38" t="n">
        <f aca="false">C68+D68</f>
        <v>90000</v>
      </c>
      <c r="F68" s="40"/>
    </row>
    <row r="69" s="41" customFormat="true" ht="11.25" hidden="false" customHeight="false" outlineLevel="0" collapsed="false">
      <c r="A69" s="19" t="n">
        <v>71</v>
      </c>
      <c r="B69" s="20" t="s">
        <v>57</v>
      </c>
      <c r="C69" s="21" t="n">
        <f aca="false">C70</f>
        <v>70000</v>
      </c>
      <c r="D69" s="42" t="n">
        <f aca="false">D70</f>
        <v>5000</v>
      </c>
      <c r="E69" s="21" t="n">
        <f aca="false">C69+D69</f>
        <v>75000</v>
      </c>
      <c r="F69" s="40"/>
    </row>
    <row r="70" s="41" customFormat="true" ht="11.25" hidden="false" customHeight="false" outlineLevel="0" collapsed="false">
      <c r="A70" s="43" t="n">
        <v>711</v>
      </c>
      <c r="B70" s="41" t="s">
        <v>58</v>
      </c>
      <c r="C70" s="44" t="n">
        <v>70000</v>
      </c>
      <c r="D70" s="45" t="n">
        <v>5000</v>
      </c>
      <c r="E70" s="44" t="n">
        <f aca="false">C70+D70</f>
        <v>75000</v>
      </c>
      <c r="F70" s="40"/>
    </row>
    <row r="71" s="24" customFormat="true" ht="11.25" hidden="false" customHeight="false" outlineLevel="0" collapsed="false">
      <c r="A71" s="19" t="n">
        <v>72</v>
      </c>
      <c r="B71" s="20" t="s">
        <v>59</v>
      </c>
      <c r="C71" s="21" t="n">
        <f aca="false">C72</f>
        <v>30000</v>
      </c>
      <c r="D71" s="42" t="n">
        <f aca="false">D72</f>
        <v>-15000</v>
      </c>
      <c r="E71" s="21" t="n">
        <f aca="false">C71+D71</f>
        <v>15000</v>
      </c>
      <c r="F71" s="40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s="41" customFormat="true" ht="11.25" hidden="false" customHeight="false" outlineLevel="0" collapsed="false">
      <c r="A72" s="43" t="n">
        <v>721</v>
      </c>
      <c r="B72" s="41" t="s">
        <v>60</v>
      </c>
      <c r="C72" s="44" t="n">
        <v>30000</v>
      </c>
      <c r="D72" s="45" t="n">
        <v>-15000</v>
      </c>
      <c r="E72" s="44" t="n">
        <f aca="false">C72+D72</f>
        <v>15000</v>
      </c>
      <c r="F72" s="40"/>
    </row>
    <row r="73" s="41" customFormat="true" ht="11.25" hidden="false" customHeight="false" outlineLevel="0" collapsed="false">
      <c r="A73" s="43"/>
      <c r="C73" s="44"/>
      <c r="D73" s="45"/>
      <c r="E73" s="44"/>
      <c r="F73" s="50"/>
    </row>
    <row r="74" s="41" customFormat="true" ht="11.25" hidden="false" customHeight="false" outlineLevel="0" collapsed="false">
      <c r="A74" s="43"/>
      <c r="C74" s="44"/>
      <c r="D74" s="45"/>
      <c r="E74" s="44"/>
      <c r="F74" s="40"/>
    </row>
    <row r="75" s="41" customFormat="true" ht="11.25" hidden="false" customHeight="false" outlineLevel="0" collapsed="false">
      <c r="A75" s="33" t="s">
        <v>61</v>
      </c>
      <c r="B75" s="33"/>
      <c r="C75" s="34" t="n">
        <f aca="false">C76+C98</f>
        <v>20030843.38</v>
      </c>
      <c r="D75" s="35" t="n">
        <f aca="false">D76+D98</f>
        <v>-5360500</v>
      </c>
      <c r="E75" s="34" t="n">
        <f aca="false">C75+D75</f>
        <v>14670343.38</v>
      </c>
      <c r="F75" s="40"/>
    </row>
    <row r="76" s="41" customFormat="true" ht="11.25" hidden="false" customHeight="false" outlineLevel="0" collapsed="false">
      <c r="A76" s="36" t="n">
        <v>3</v>
      </c>
      <c r="B76" s="37" t="s">
        <v>15</v>
      </c>
      <c r="C76" s="38" t="n">
        <f aca="false">C77+C81+C87+C89+C91+C93+C95</f>
        <v>4491300</v>
      </c>
      <c r="D76" s="39" t="n">
        <f aca="false">D77+D81+D87+D89+D91+D93+D95</f>
        <v>-508235</v>
      </c>
      <c r="E76" s="38" t="n">
        <f aca="false">C76+D76</f>
        <v>3983065</v>
      </c>
      <c r="F76" s="40"/>
    </row>
    <row r="77" s="41" customFormat="true" ht="11.25" hidden="false" customHeight="false" outlineLevel="0" collapsed="false">
      <c r="A77" s="19" t="n">
        <v>31</v>
      </c>
      <c r="B77" s="20" t="s">
        <v>62</v>
      </c>
      <c r="C77" s="21" t="n">
        <f aca="false">SUM(C78:C80)</f>
        <v>780000</v>
      </c>
      <c r="D77" s="42" t="n">
        <f aca="false">SUM(D78:D80)</f>
        <v>8000</v>
      </c>
      <c r="E77" s="21" t="n">
        <f aca="false">C77+D77</f>
        <v>788000</v>
      </c>
      <c r="F77" s="40"/>
    </row>
    <row r="78" s="24" customFormat="true" ht="11.25" hidden="false" customHeight="false" outlineLevel="0" collapsed="false">
      <c r="A78" s="43" t="n">
        <v>311</v>
      </c>
      <c r="B78" s="41" t="s">
        <v>63</v>
      </c>
      <c r="C78" s="44" t="n">
        <v>653000</v>
      </c>
      <c r="D78" s="45" t="n">
        <v>10000</v>
      </c>
      <c r="E78" s="44" t="n">
        <f aca="false">C78+D78</f>
        <v>663000</v>
      </c>
      <c r="F78" s="40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s="41" customFormat="true" ht="11.25" hidden="false" customHeight="false" outlineLevel="0" collapsed="false">
      <c r="A79" s="43" t="n">
        <v>312</v>
      </c>
      <c r="B79" s="41" t="s">
        <v>64</v>
      </c>
      <c r="C79" s="44" t="n">
        <v>10000</v>
      </c>
      <c r="D79" s="45" t="n">
        <v>0</v>
      </c>
      <c r="E79" s="44" t="n">
        <f aca="false">C79+D79</f>
        <v>10000</v>
      </c>
      <c r="F79" s="40"/>
    </row>
    <row r="80" s="24" customFormat="true" ht="11.25" hidden="false" customHeight="false" outlineLevel="0" collapsed="false">
      <c r="A80" s="43" t="n">
        <v>313</v>
      </c>
      <c r="B80" s="41" t="s">
        <v>65</v>
      </c>
      <c r="C80" s="44" t="n">
        <v>117000</v>
      </c>
      <c r="D80" s="45" t="n">
        <v>-2000</v>
      </c>
      <c r="E80" s="44" t="n">
        <f aca="false">C80+D80</f>
        <v>115000</v>
      </c>
      <c r="F80" s="40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s="41" customFormat="true" ht="11.25" hidden="false" customHeight="false" outlineLevel="0" collapsed="false">
      <c r="A81" s="19" t="n">
        <v>32</v>
      </c>
      <c r="B81" s="20" t="s">
        <v>66</v>
      </c>
      <c r="C81" s="21" t="n">
        <f aca="false">SUM(C82:C86)</f>
        <v>1719000</v>
      </c>
      <c r="D81" s="42" t="n">
        <f aca="false">SUM(D82:D86)</f>
        <v>183765</v>
      </c>
      <c r="E81" s="21" t="n">
        <f aca="false">C81+D81</f>
        <v>1902765</v>
      </c>
      <c r="F81" s="40"/>
    </row>
    <row r="82" s="24" customFormat="true" ht="11.25" hidden="false" customHeight="false" outlineLevel="0" collapsed="false">
      <c r="A82" s="43" t="n">
        <v>321</v>
      </c>
      <c r="B82" s="41" t="s">
        <v>67</v>
      </c>
      <c r="C82" s="44" t="n">
        <v>44000</v>
      </c>
      <c r="D82" s="45" t="n">
        <v>-4400</v>
      </c>
      <c r="E82" s="44" t="n">
        <f aca="false">C82+D82</f>
        <v>39600</v>
      </c>
      <c r="F82" s="40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s="41" customFormat="true" ht="11.25" hidden="false" customHeight="false" outlineLevel="0" collapsed="false">
      <c r="A83" s="43" t="n">
        <v>322</v>
      </c>
      <c r="B83" s="41" t="s">
        <v>68</v>
      </c>
      <c r="C83" s="44" t="n">
        <v>504000</v>
      </c>
      <c r="D83" s="45" t="n">
        <v>-5135</v>
      </c>
      <c r="E83" s="44" t="n">
        <f aca="false">C83+D83</f>
        <v>498865</v>
      </c>
      <c r="F83" s="40"/>
    </row>
    <row r="84" s="24" customFormat="true" ht="11.25" hidden="false" customHeight="false" outlineLevel="0" collapsed="false">
      <c r="A84" s="43" t="n">
        <v>323</v>
      </c>
      <c r="B84" s="41" t="s">
        <v>69</v>
      </c>
      <c r="C84" s="44" t="n">
        <v>743500</v>
      </c>
      <c r="D84" s="45" t="n">
        <v>17500</v>
      </c>
      <c r="E84" s="44" t="n">
        <f aca="false">C84+D84</f>
        <v>761000</v>
      </c>
      <c r="F84" s="40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s="41" customFormat="true" ht="11.25" hidden="false" customHeight="false" outlineLevel="0" collapsed="false">
      <c r="A85" s="43" t="n">
        <v>324</v>
      </c>
      <c r="B85" s="41" t="s">
        <v>70</v>
      </c>
      <c r="C85" s="44" t="n">
        <v>10000</v>
      </c>
      <c r="D85" s="45" t="n">
        <v>-10000</v>
      </c>
      <c r="E85" s="44" t="n">
        <f aca="false">C85+D85</f>
        <v>0</v>
      </c>
      <c r="F85" s="40"/>
    </row>
    <row r="86" s="41" customFormat="true" ht="11.25" hidden="false" customHeight="false" outlineLevel="0" collapsed="false">
      <c r="A86" s="43" t="n">
        <v>329</v>
      </c>
      <c r="B86" s="41" t="s">
        <v>71</v>
      </c>
      <c r="C86" s="44" t="n">
        <v>417500</v>
      </c>
      <c r="D86" s="45" t="n">
        <v>185800</v>
      </c>
      <c r="E86" s="44" t="n">
        <f aca="false">C86+D86</f>
        <v>603300</v>
      </c>
      <c r="F86" s="40"/>
    </row>
    <row r="87" customFormat="false" ht="12.75" hidden="false" customHeight="false" outlineLevel="0" collapsed="false">
      <c r="A87" s="19" t="n">
        <v>34</v>
      </c>
      <c r="B87" s="20" t="s">
        <v>72</v>
      </c>
      <c r="C87" s="21" t="n">
        <f aca="false">C88</f>
        <v>10000</v>
      </c>
      <c r="D87" s="42" t="n">
        <f aca="false">D88</f>
        <v>20000</v>
      </c>
      <c r="E87" s="21" t="n">
        <f aca="false">C87+D87</f>
        <v>30000</v>
      </c>
    </row>
    <row r="88" s="24" customFormat="true" ht="11.25" hidden="false" customHeight="false" outlineLevel="0" collapsed="false">
      <c r="A88" s="43" t="n">
        <v>343</v>
      </c>
      <c r="B88" s="51" t="s">
        <v>73</v>
      </c>
      <c r="C88" s="44" t="n">
        <v>10000</v>
      </c>
      <c r="D88" s="45" t="n">
        <v>20000</v>
      </c>
      <c r="E88" s="44" t="n">
        <f aca="false">C88+D88</f>
        <v>30000</v>
      </c>
      <c r="F88" s="40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s="24" customFormat="true" ht="11.25" hidden="false" customHeight="false" outlineLevel="0" collapsed="false">
      <c r="A89" s="19" t="n">
        <v>35</v>
      </c>
      <c r="B89" s="52" t="s">
        <v>74</v>
      </c>
      <c r="C89" s="42" t="n">
        <f aca="false">C90</f>
        <v>200000</v>
      </c>
      <c r="D89" s="42" t="n">
        <f aca="false">D90</f>
        <v>0</v>
      </c>
      <c r="E89" s="21" t="n">
        <f aca="false">C89+D89</f>
        <v>200000</v>
      </c>
      <c r="F89" s="40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s="24" customFormat="true" ht="11.25" hidden="false" customHeight="false" outlineLevel="0" collapsed="false">
      <c r="A90" s="43" t="n">
        <v>352</v>
      </c>
      <c r="B90" s="51" t="s">
        <v>75</v>
      </c>
      <c r="C90" s="44" t="n">
        <v>200000</v>
      </c>
      <c r="D90" s="45" t="n">
        <v>0</v>
      </c>
      <c r="E90" s="44" t="n">
        <f aca="false">C90+D90</f>
        <v>200000</v>
      </c>
      <c r="F90" s="40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s="41" customFormat="true" ht="11.25" hidden="false" customHeight="false" outlineLevel="0" collapsed="false">
      <c r="A91" s="19" t="n">
        <v>36</v>
      </c>
      <c r="B91" s="20" t="s">
        <v>76</v>
      </c>
      <c r="C91" s="21" t="n">
        <f aca="false">C92</f>
        <v>295000</v>
      </c>
      <c r="D91" s="42" t="n">
        <f aca="false">D92</f>
        <v>0</v>
      </c>
      <c r="E91" s="21" t="n">
        <f aca="false">C91+D91</f>
        <v>295000</v>
      </c>
      <c r="F91" s="40"/>
    </row>
    <row r="92" s="41" customFormat="true" ht="11.25" hidden="false" customHeight="false" outlineLevel="0" collapsed="false">
      <c r="A92" s="43" t="n">
        <v>363</v>
      </c>
      <c r="B92" s="41" t="s">
        <v>77</v>
      </c>
      <c r="C92" s="44" t="n">
        <v>295000</v>
      </c>
      <c r="D92" s="45" t="n">
        <v>0</v>
      </c>
      <c r="E92" s="44" t="n">
        <f aca="false">C92+D92</f>
        <v>295000</v>
      </c>
      <c r="F92" s="40"/>
    </row>
    <row r="93" s="24" customFormat="true" ht="22.5" hidden="false" customHeight="false" outlineLevel="0" collapsed="false">
      <c r="A93" s="19" t="n">
        <v>37</v>
      </c>
      <c r="B93" s="20" t="s">
        <v>78</v>
      </c>
      <c r="C93" s="21" t="n">
        <f aca="false">C94</f>
        <v>393500</v>
      </c>
      <c r="D93" s="42" t="n">
        <f aca="false">D94</f>
        <v>280000</v>
      </c>
      <c r="E93" s="21" t="n">
        <f aca="false">C93+D93</f>
        <v>673500</v>
      </c>
      <c r="F93" s="40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s="41" customFormat="true" ht="11.25" hidden="false" customHeight="false" outlineLevel="0" collapsed="false">
      <c r="A94" s="43" t="n">
        <v>372</v>
      </c>
      <c r="B94" s="41" t="s">
        <v>79</v>
      </c>
      <c r="C94" s="44" t="n">
        <v>393500</v>
      </c>
      <c r="D94" s="45" t="n">
        <v>280000</v>
      </c>
      <c r="E94" s="44" t="n">
        <f aca="false">C94+D94</f>
        <v>673500</v>
      </c>
      <c r="F94" s="40"/>
    </row>
    <row r="95" s="41" customFormat="true" ht="11.25" hidden="false" customHeight="false" outlineLevel="0" collapsed="false">
      <c r="A95" s="19" t="n">
        <v>38</v>
      </c>
      <c r="B95" s="20" t="s">
        <v>80</v>
      </c>
      <c r="C95" s="21" t="n">
        <f aca="false">C96+C97</f>
        <v>1093800</v>
      </c>
      <c r="D95" s="42" t="n">
        <f aca="false">D96+D97</f>
        <v>-1000000</v>
      </c>
      <c r="E95" s="21" t="n">
        <f aca="false">C95+D95</f>
        <v>93800</v>
      </c>
      <c r="F95" s="40"/>
    </row>
    <row r="96" customFormat="false" ht="12.75" hidden="false" customHeight="false" outlineLevel="0" collapsed="false">
      <c r="A96" s="43" t="n">
        <v>381</v>
      </c>
      <c r="B96" s="41" t="s">
        <v>81</v>
      </c>
      <c r="C96" s="44" t="n">
        <v>73800</v>
      </c>
      <c r="D96" s="45" t="n">
        <v>0</v>
      </c>
      <c r="E96" s="44" t="n">
        <f aca="false">C96+D96</f>
        <v>73800</v>
      </c>
    </row>
    <row r="97" customFormat="false" ht="12.75" hidden="false" customHeight="false" outlineLevel="0" collapsed="false">
      <c r="A97" s="43" t="n">
        <v>382</v>
      </c>
      <c r="B97" s="41" t="s">
        <v>82</v>
      </c>
      <c r="C97" s="44" t="n">
        <v>1020000</v>
      </c>
      <c r="D97" s="45" t="n">
        <v>-1000000</v>
      </c>
      <c r="E97" s="44" t="n">
        <f aca="false">C97+D97</f>
        <v>20000</v>
      </c>
    </row>
    <row r="98" s="24" customFormat="true" ht="11.25" hidden="false" customHeight="false" outlineLevel="0" collapsed="false">
      <c r="A98" s="36" t="n">
        <v>4</v>
      </c>
      <c r="B98" s="37" t="s">
        <v>16</v>
      </c>
      <c r="C98" s="38" t="n">
        <f aca="false">C99+C101</f>
        <v>15539543.38</v>
      </c>
      <c r="D98" s="39" t="n">
        <f aca="false">D99+D101</f>
        <v>-4852265</v>
      </c>
      <c r="E98" s="38" t="n">
        <f aca="false">C98+D98</f>
        <v>10687278.38</v>
      </c>
      <c r="F98" s="40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s="41" customFormat="true" ht="11.25" hidden="false" customHeight="false" outlineLevel="0" collapsed="false">
      <c r="A99" s="19" t="n">
        <v>41</v>
      </c>
      <c r="B99" s="20" t="s">
        <v>83</v>
      </c>
      <c r="C99" s="21" t="n">
        <f aca="false">C100</f>
        <v>495194.34</v>
      </c>
      <c r="D99" s="42" t="n">
        <f aca="false">D100</f>
        <v>225084.04</v>
      </c>
      <c r="E99" s="21" t="n">
        <f aca="false">C99+D99</f>
        <v>720278.38</v>
      </c>
      <c r="F99" s="40"/>
    </row>
    <row r="100" customFormat="false" ht="12.75" hidden="false" customHeight="false" outlineLevel="0" collapsed="false">
      <c r="A100" s="43" t="n">
        <v>412</v>
      </c>
      <c r="B100" s="41" t="s">
        <v>84</v>
      </c>
      <c r="C100" s="44" t="n">
        <v>495194.34</v>
      </c>
      <c r="D100" s="45" t="n">
        <v>225084.04</v>
      </c>
      <c r="E100" s="53" t="n">
        <f aca="false">C100+D100</f>
        <v>720278.38</v>
      </c>
    </row>
    <row r="101" customFormat="false" ht="22.5" hidden="false" customHeight="false" outlineLevel="0" collapsed="false">
      <c r="A101" s="19" t="n">
        <v>42</v>
      </c>
      <c r="B101" s="20" t="s">
        <v>85</v>
      </c>
      <c r="C101" s="21" t="n">
        <f aca="false">C102+C103+C104</f>
        <v>15044349.04</v>
      </c>
      <c r="D101" s="42" t="n">
        <f aca="false">D102+D103+D104</f>
        <v>-5077349.04</v>
      </c>
      <c r="E101" s="21" t="n">
        <f aca="false">C101+D101</f>
        <v>9967000</v>
      </c>
    </row>
    <row r="102" customFormat="false" ht="12.75" hidden="false" customHeight="false" outlineLevel="0" collapsed="false">
      <c r="A102" s="43" t="n">
        <v>421</v>
      </c>
      <c r="B102" s="41" t="s">
        <v>86</v>
      </c>
      <c r="C102" s="44" t="n">
        <v>14474349.04</v>
      </c>
      <c r="D102" s="45" t="n">
        <v>-4601349.04</v>
      </c>
      <c r="E102" s="53" t="n">
        <f aca="false">C102+D102</f>
        <v>9873000</v>
      </c>
    </row>
    <row r="103" customFormat="false" ht="12.75" hidden="false" customHeight="false" outlineLevel="0" collapsed="false">
      <c r="A103" s="43" t="n">
        <v>422</v>
      </c>
      <c r="B103" s="41" t="s">
        <v>87</v>
      </c>
      <c r="C103" s="44" t="n">
        <v>570000</v>
      </c>
      <c r="D103" s="45" t="n">
        <v>-480500</v>
      </c>
      <c r="E103" s="53" t="n">
        <f aca="false">C103+D103</f>
        <v>89500</v>
      </c>
    </row>
    <row r="104" customFormat="false" ht="12.75" hidden="false" customHeight="false" outlineLevel="0" collapsed="false">
      <c r="A104" s="43" t="n">
        <v>423</v>
      </c>
      <c r="B104" s="41" t="s">
        <v>88</v>
      </c>
      <c r="C104" s="44" t="n">
        <v>0</v>
      </c>
      <c r="D104" s="45" t="n">
        <v>4500</v>
      </c>
      <c r="E104" s="44" t="n">
        <f aca="false">C104+D104</f>
        <v>4500</v>
      </c>
    </row>
    <row r="105" customFormat="false" ht="12.75" hidden="false" customHeight="false" outlineLevel="0" collapsed="false">
      <c r="A105" s="43"/>
      <c r="B105" s="41"/>
      <c r="C105" s="44"/>
      <c r="D105" s="50"/>
      <c r="E105" s="44"/>
    </row>
    <row r="106" customFormat="false" ht="12.75" hidden="false" customHeight="false" outlineLevel="0" collapsed="false">
      <c r="A106" s="43"/>
      <c r="B106" s="41"/>
      <c r="C106" s="44"/>
      <c r="D106" s="50"/>
      <c r="E106" s="44"/>
    </row>
    <row r="107" customFormat="false" ht="16.5" hidden="false" customHeight="true" outlineLevel="0" collapsed="false">
      <c r="A107" s="54" t="s">
        <v>89</v>
      </c>
      <c r="B107" s="54"/>
      <c r="C107" s="54"/>
      <c r="D107" s="54"/>
      <c r="E107" s="54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s="4" customFormat="true" ht="12.75" hidden="false" customHeight="false" outlineLevel="0" collapsed="false">
      <c r="A109" s="6" t="s">
        <v>90</v>
      </c>
      <c r="B109" s="6"/>
      <c r="C109" s="6"/>
      <c r="D109" s="6"/>
      <c r="E109" s="6"/>
      <c r="F109" s="3"/>
    </row>
    <row r="110" s="4" customFormat="true" ht="12.75" hidden="false" customHeight="false" outlineLevel="0" collapsed="false">
      <c r="A110" s="6" t="s">
        <v>91</v>
      </c>
      <c r="B110" s="6"/>
      <c r="C110" s="6"/>
      <c r="D110" s="6"/>
      <c r="E110" s="6"/>
      <c r="F110" s="3"/>
    </row>
    <row r="111" customFormat="false" ht="12.75" hidden="false" customHeight="false" outlineLevel="0" collapsed="false">
      <c r="A111" s="4"/>
      <c r="B111" s="4"/>
      <c r="C111" s="4"/>
      <c r="D111" s="4"/>
      <c r="E111" s="4"/>
    </row>
    <row r="112" customFormat="false" ht="12.75" hidden="false" customHeight="false" outlineLevel="0" collapsed="false">
      <c r="A112" s="4"/>
      <c r="B112" s="4"/>
      <c r="C112" s="4"/>
      <c r="D112" s="4"/>
      <c r="E112" s="4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</sheetData>
  <mergeCells count="19"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26:E26"/>
    <mergeCell ref="A27:E27"/>
    <mergeCell ref="A28:E28"/>
    <mergeCell ref="A29:E29"/>
    <mergeCell ref="A30:E30"/>
    <mergeCell ref="A107:E107"/>
    <mergeCell ref="A108:E108"/>
    <mergeCell ref="A109:E109"/>
    <mergeCell ref="A110:E1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56"/>
    <col collapsed="false" customWidth="true" hidden="false" outlineLevel="0" max="4" min="4" style="1" width="14.7"/>
    <col collapsed="false" customWidth="true" hidden="false" outlineLevel="0" max="5" min="5" style="2" width="14.7"/>
    <col collapsed="false" customWidth="true" hidden="false" outlineLevel="0" max="6" min="6" style="1" width="15.7"/>
    <col collapsed="false" customWidth="true" hidden="false" outlineLevel="0" max="7" min="7" style="2" width="13.28"/>
    <col collapsed="false" customWidth="true" hidden="false" outlineLevel="0" max="10" min="8" style="1" width="10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55" t="s">
        <v>92</v>
      </c>
    </row>
    <row r="2" customFormat="false" ht="12.75" hidden="false" customHeight="false" outlineLevel="0" collapsed="false">
      <c r="A2" s="56"/>
      <c r="B2" s="56"/>
      <c r="C2" s="56"/>
      <c r="D2" s="56"/>
      <c r="E2" s="57"/>
      <c r="F2" s="56"/>
    </row>
    <row r="3" customFormat="false" ht="12.75" hidden="false" customHeight="false" outlineLevel="0" collapsed="false">
      <c r="A3" s="56"/>
      <c r="B3" s="56" t="s">
        <v>23</v>
      </c>
      <c r="C3" s="56" t="s">
        <v>93</v>
      </c>
      <c r="D3" s="58" t="s">
        <v>6</v>
      </c>
      <c r="E3" s="58" t="s">
        <v>94</v>
      </c>
      <c r="F3" s="58" t="s">
        <v>8</v>
      </c>
    </row>
    <row r="4" customFormat="false" ht="12.75" hidden="false" customHeight="false" outlineLevel="0" collapsed="false">
      <c r="A4" s="59"/>
      <c r="B4" s="59"/>
      <c r="C4" s="59" t="s">
        <v>95</v>
      </c>
      <c r="D4" s="60" t="n">
        <f aca="false">D5+D94+D160+D171+D178+D185+D196+D205+D212+D227</f>
        <v>20030843.38</v>
      </c>
      <c r="E4" s="61" t="n">
        <f aca="false">E5+E94+E160+E171+E178+E185+E196+E205+E212+E227</f>
        <v>-5360500</v>
      </c>
      <c r="F4" s="60" t="n">
        <f aca="false">D4+E4</f>
        <v>14670343.38</v>
      </c>
    </row>
    <row r="5" customFormat="false" ht="12.75" hidden="false" customHeight="false" outlineLevel="0" collapsed="false">
      <c r="A5" s="62" t="s">
        <v>96</v>
      </c>
      <c r="B5" s="63" t="n">
        <v>10</v>
      </c>
      <c r="C5" s="62" t="s">
        <v>97</v>
      </c>
      <c r="D5" s="64" t="n">
        <f aca="false">D6+D15</f>
        <v>3525800</v>
      </c>
      <c r="E5" s="65" t="n">
        <f aca="false">E6+E15</f>
        <v>-788235</v>
      </c>
      <c r="F5" s="64" t="n">
        <f aca="false">D5+E5</f>
        <v>2737565</v>
      </c>
    </row>
    <row r="6" customFormat="false" ht="12.75" hidden="false" customHeight="false" outlineLevel="0" collapsed="false">
      <c r="A6" s="62" t="s">
        <v>98</v>
      </c>
      <c r="B6" s="63" t="n">
        <v>1001</v>
      </c>
      <c r="C6" s="62" t="s">
        <v>99</v>
      </c>
      <c r="D6" s="64" t="n">
        <f aca="false">D7</f>
        <v>126800</v>
      </c>
      <c r="E6" s="65" t="n">
        <f aca="false">E7</f>
        <v>2000</v>
      </c>
      <c r="F6" s="64" t="n">
        <f aca="false">D6+E6</f>
        <v>128800</v>
      </c>
    </row>
    <row r="7" customFormat="false" ht="12.75" hidden="false" customHeight="false" outlineLevel="0" collapsed="false">
      <c r="A7" s="66" t="s">
        <v>100</v>
      </c>
      <c r="B7" s="67" t="s">
        <v>101</v>
      </c>
      <c r="C7" s="66" t="s">
        <v>102</v>
      </c>
      <c r="D7" s="68" t="n">
        <f aca="false">D8</f>
        <v>126800</v>
      </c>
      <c r="E7" s="69" t="n">
        <f aca="false">E8</f>
        <v>2000</v>
      </c>
      <c r="F7" s="68" t="n">
        <f aca="false">D7+E7</f>
        <v>128800</v>
      </c>
      <c r="I7" s="70"/>
    </row>
    <row r="8" customFormat="false" ht="12.75" hidden="false" customHeight="false" outlineLevel="0" collapsed="false">
      <c r="A8" s="66" t="s">
        <v>103</v>
      </c>
      <c r="B8" s="67" t="s">
        <v>104</v>
      </c>
      <c r="C8" s="66" t="s">
        <v>105</v>
      </c>
      <c r="D8" s="68" t="n">
        <f aca="false">D9</f>
        <v>126800</v>
      </c>
      <c r="E8" s="69" t="n">
        <f aca="false">E9</f>
        <v>2000</v>
      </c>
      <c r="F8" s="68" t="n">
        <f aca="false">D8+E8</f>
        <v>128800</v>
      </c>
    </row>
    <row r="9" customFormat="false" ht="12.75" hidden="false" customHeight="false" outlineLevel="0" collapsed="false">
      <c r="A9" s="71"/>
      <c r="B9" s="72" t="s">
        <v>106</v>
      </c>
      <c r="C9" s="71" t="s">
        <v>107</v>
      </c>
      <c r="D9" s="73" t="n">
        <f aca="false">D10</f>
        <v>126800</v>
      </c>
      <c r="E9" s="74" t="n">
        <f aca="false">E10</f>
        <v>2000</v>
      </c>
      <c r="F9" s="73" t="n">
        <f aca="false">D9+E9</f>
        <v>128800</v>
      </c>
    </row>
    <row r="10" customFormat="false" ht="12.75" hidden="false" customHeight="false" outlineLevel="0" collapsed="false">
      <c r="A10" s="75"/>
      <c r="B10" s="76" t="n">
        <v>3</v>
      </c>
      <c r="C10" s="75" t="s">
        <v>15</v>
      </c>
      <c r="D10" s="77" t="n">
        <f aca="false">D11+D13</f>
        <v>126800</v>
      </c>
      <c r="E10" s="78" t="n">
        <f aca="false">E11+E13</f>
        <v>2000</v>
      </c>
      <c r="F10" s="77" t="n">
        <f aca="false">D10+E10</f>
        <v>128800</v>
      </c>
    </row>
    <row r="11" s="4" customFormat="true" ht="12.75" hidden="false" customHeight="false" outlineLevel="0" collapsed="false">
      <c r="A11" s="75"/>
      <c r="B11" s="76" t="n">
        <v>32</v>
      </c>
      <c r="C11" s="75" t="s">
        <v>66</v>
      </c>
      <c r="D11" s="77" t="n">
        <f aca="false">D12</f>
        <v>110000</v>
      </c>
      <c r="E11" s="78" t="n">
        <f aca="false">E12</f>
        <v>2000</v>
      </c>
      <c r="F11" s="77" t="n">
        <f aca="false">D11+E11</f>
        <v>112000</v>
      </c>
      <c r="G11" s="5"/>
    </row>
    <row r="12" customFormat="false" ht="12.75" hidden="false" customHeight="false" outlineLevel="0" collapsed="false">
      <c r="A12" s="79"/>
      <c r="B12" s="80" t="n">
        <v>329</v>
      </c>
      <c r="C12" s="79" t="s">
        <v>108</v>
      </c>
      <c r="D12" s="81" t="n">
        <v>110000</v>
      </c>
      <c r="E12" s="82" t="n">
        <v>2000</v>
      </c>
      <c r="F12" s="81" t="n">
        <f aca="false">D12+E12</f>
        <v>112000</v>
      </c>
    </row>
    <row r="13" s="4" customFormat="true" ht="12.75" hidden="false" customHeight="false" outlineLevel="0" collapsed="false">
      <c r="A13" s="79"/>
      <c r="B13" s="76" t="n">
        <v>38</v>
      </c>
      <c r="C13" s="75" t="s">
        <v>109</v>
      </c>
      <c r="D13" s="77" t="n">
        <f aca="false">D14</f>
        <v>16800</v>
      </c>
      <c r="E13" s="78" t="n">
        <f aca="false">E14</f>
        <v>0</v>
      </c>
      <c r="F13" s="77" t="n">
        <f aca="false">D13+E13</f>
        <v>16800</v>
      </c>
      <c r="G13" s="5"/>
    </row>
    <row r="14" customFormat="false" ht="12.75" hidden="false" customHeight="false" outlineLevel="0" collapsed="false">
      <c r="A14" s="79"/>
      <c r="B14" s="80" t="n">
        <v>381</v>
      </c>
      <c r="C14" s="79" t="s">
        <v>110</v>
      </c>
      <c r="D14" s="81" t="n">
        <v>16800</v>
      </c>
      <c r="E14" s="82" t="n">
        <v>0</v>
      </c>
      <c r="F14" s="81" t="n">
        <f aca="false">D14+E14</f>
        <v>16800</v>
      </c>
    </row>
    <row r="15" customFormat="false" ht="12.75" hidden="false" customHeight="false" outlineLevel="0" collapsed="false">
      <c r="A15" s="62" t="s">
        <v>98</v>
      </c>
      <c r="B15" s="63" t="n">
        <v>1002</v>
      </c>
      <c r="C15" s="62" t="s">
        <v>111</v>
      </c>
      <c r="D15" s="64" t="n">
        <f aca="false">D16+D78</f>
        <v>3399000</v>
      </c>
      <c r="E15" s="65" t="n">
        <f aca="false">E16+E78</f>
        <v>-790235</v>
      </c>
      <c r="F15" s="64" t="n">
        <f aca="false">D15+E15</f>
        <v>2608765</v>
      </c>
      <c r="I15" s="70"/>
    </row>
    <row r="16" customFormat="false" ht="12.75" hidden="false" customHeight="false" outlineLevel="0" collapsed="false">
      <c r="A16" s="66" t="s">
        <v>100</v>
      </c>
      <c r="B16" s="67" t="n">
        <v>100</v>
      </c>
      <c r="C16" s="66" t="s">
        <v>102</v>
      </c>
      <c r="D16" s="68" t="n">
        <f aca="false">D17+D31</f>
        <v>2586000</v>
      </c>
      <c r="E16" s="69" t="n">
        <f aca="false">E17+E31</f>
        <v>-765235</v>
      </c>
      <c r="F16" s="68" t="n">
        <f aca="false">D16+E16</f>
        <v>1820765</v>
      </c>
      <c r="I16" s="70"/>
    </row>
    <row r="17" customFormat="false" ht="12.75" hidden="false" customHeight="false" outlineLevel="0" collapsed="false">
      <c r="A17" s="66" t="s">
        <v>103</v>
      </c>
      <c r="B17" s="67" t="s">
        <v>112</v>
      </c>
      <c r="C17" s="66" t="s">
        <v>113</v>
      </c>
      <c r="D17" s="68" t="n">
        <f aca="false">D18</f>
        <v>811000</v>
      </c>
      <c r="E17" s="69" t="n">
        <f aca="false">E18</f>
        <v>7600</v>
      </c>
      <c r="F17" s="68" t="n">
        <f aca="false">D17+E17</f>
        <v>818600</v>
      </c>
      <c r="J17" s="81"/>
    </row>
    <row r="18" customFormat="false" ht="12.75" hidden="false" customHeight="false" outlineLevel="0" collapsed="false">
      <c r="A18" s="71"/>
      <c r="B18" s="83" t="s">
        <v>106</v>
      </c>
      <c r="C18" s="71" t="s">
        <v>114</v>
      </c>
      <c r="D18" s="84" t="n">
        <f aca="false">D19</f>
        <v>811000</v>
      </c>
      <c r="E18" s="85" t="n">
        <f aca="false">E19</f>
        <v>7600</v>
      </c>
      <c r="F18" s="84" t="n">
        <f aca="false">D18+E18</f>
        <v>818600</v>
      </c>
      <c r="H18" s="70"/>
      <c r="J18" s="81"/>
    </row>
    <row r="19" s="4" customFormat="true" ht="12.75" hidden="false" customHeight="false" outlineLevel="0" collapsed="false">
      <c r="A19" s="75"/>
      <c r="B19" s="76" t="n">
        <v>3</v>
      </c>
      <c r="C19" s="75" t="s">
        <v>15</v>
      </c>
      <c r="D19" s="77" t="n">
        <f aca="false">D20+D28</f>
        <v>811000</v>
      </c>
      <c r="E19" s="78" t="n">
        <f aca="false">E20+E28</f>
        <v>7600</v>
      </c>
      <c r="F19" s="77" t="n">
        <f aca="false">D19+E19</f>
        <v>818600</v>
      </c>
      <c r="G19" s="5"/>
      <c r="H19" s="86"/>
      <c r="I19" s="86"/>
      <c r="J19" s="81"/>
    </row>
    <row r="20" s="4" customFormat="true" ht="12.75" hidden="false" customHeight="false" outlineLevel="0" collapsed="false">
      <c r="A20" s="75"/>
      <c r="B20" s="76" t="n">
        <v>31</v>
      </c>
      <c r="C20" s="75" t="s">
        <v>62</v>
      </c>
      <c r="D20" s="77" t="n">
        <f aca="false">SUM(D21:D27)</f>
        <v>780000</v>
      </c>
      <c r="E20" s="78" t="n">
        <f aca="false">SUM(E21:E27)</f>
        <v>8000</v>
      </c>
      <c r="F20" s="77" t="n">
        <f aca="false">D20+E20</f>
        <v>788000</v>
      </c>
      <c r="G20" s="5"/>
      <c r="H20" s="86"/>
      <c r="I20" s="86"/>
      <c r="J20" s="81"/>
    </row>
    <row r="21" s="4" customFormat="true" ht="12.75" hidden="false" customHeight="false" outlineLevel="0" collapsed="false">
      <c r="A21" s="79"/>
      <c r="B21" s="80" t="n">
        <v>311</v>
      </c>
      <c r="C21" s="79" t="s">
        <v>115</v>
      </c>
      <c r="D21" s="81" t="n">
        <v>463000</v>
      </c>
      <c r="E21" s="82" t="n">
        <v>7000</v>
      </c>
      <c r="F21" s="81" t="n">
        <f aca="false">D21+E21</f>
        <v>470000</v>
      </c>
      <c r="G21" s="5"/>
      <c r="H21" s="86"/>
      <c r="J21" s="81"/>
    </row>
    <row r="22" s="4" customFormat="true" ht="12.75" hidden="false" customHeight="false" outlineLevel="0" collapsed="false">
      <c r="A22" s="79"/>
      <c r="B22" s="80" t="n">
        <v>311</v>
      </c>
      <c r="C22" s="79" t="s">
        <v>116</v>
      </c>
      <c r="D22" s="81" t="n">
        <v>190000</v>
      </c>
      <c r="E22" s="82" t="n">
        <v>3000</v>
      </c>
      <c r="F22" s="81" t="n">
        <f aca="false">D22+E22</f>
        <v>193000</v>
      </c>
      <c r="G22" s="5"/>
      <c r="H22" s="86"/>
      <c r="J22" s="81"/>
    </row>
    <row r="23" customFormat="false" ht="12.75" hidden="false" customHeight="false" outlineLevel="0" collapsed="false">
      <c r="A23" s="79"/>
      <c r="B23" s="80" t="n">
        <v>312</v>
      </c>
      <c r="C23" s="79" t="s">
        <v>64</v>
      </c>
      <c r="D23" s="81" t="n">
        <v>10000</v>
      </c>
      <c r="E23" s="82" t="n">
        <v>0</v>
      </c>
      <c r="F23" s="81" t="n">
        <f aca="false">D23+E23</f>
        <v>10000</v>
      </c>
      <c r="H23" s="70"/>
      <c r="I23" s="70"/>
      <c r="J23" s="81"/>
    </row>
    <row r="24" s="4" customFormat="true" ht="12.75" hidden="false" customHeight="false" outlineLevel="0" collapsed="false">
      <c r="A24" s="79"/>
      <c r="B24" s="80" t="n">
        <v>313</v>
      </c>
      <c r="C24" s="79" t="s">
        <v>117</v>
      </c>
      <c r="D24" s="81" t="n">
        <v>72000</v>
      </c>
      <c r="E24" s="82" t="n">
        <v>1000</v>
      </c>
      <c r="F24" s="81" t="n">
        <f aca="false">D24+E24</f>
        <v>73000</v>
      </c>
      <c r="G24" s="5"/>
    </row>
    <row r="25" customFormat="false" ht="12.75" hidden="false" customHeight="false" outlineLevel="0" collapsed="false">
      <c r="A25" s="79"/>
      <c r="B25" s="80" t="n">
        <v>313</v>
      </c>
      <c r="C25" s="79" t="s">
        <v>118</v>
      </c>
      <c r="D25" s="81" t="n">
        <v>8000</v>
      </c>
      <c r="E25" s="82" t="n">
        <v>0</v>
      </c>
      <c r="F25" s="81" t="n">
        <f aca="false">D25+E25</f>
        <v>8000</v>
      </c>
      <c r="G25" s="87"/>
      <c r="J25" s="70"/>
    </row>
    <row r="26" customFormat="false" ht="12.75" hidden="false" customHeight="false" outlineLevel="0" collapsed="false">
      <c r="A26" s="79"/>
      <c r="B26" s="80" t="n">
        <v>313</v>
      </c>
      <c r="C26" s="79" t="s">
        <v>119</v>
      </c>
      <c r="D26" s="81" t="n">
        <v>33000</v>
      </c>
      <c r="E26" s="82" t="n">
        <v>-2500</v>
      </c>
      <c r="F26" s="81" t="n">
        <f aca="false">D26+E26</f>
        <v>30500</v>
      </c>
      <c r="H26" s="70"/>
    </row>
    <row r="27" customFormat="false" ht="12.75" hidden="false" customHeight="false" outlineLevel="0" collapsed="false">
      <c r="A27" s="79"/>
      <c r="B27" s="80" t="n">
        <v>313</v>
      </c>
      <c r="C27" s="79" t="s">
        <v>120</v>
      </c>
      <c r="D27" s="81" t="n">
        <v>4000</v>
      </c>
      <c r="E27" s="82" t="n">
        <v>-500</v>
      </c>
      <c r="F27" s="81" t="n">
        <f aca="false">D27+E27</f>
        <v>3500</v>
      </c>
      <c r="I27" s="70"/>
    </row>
    <row r="28" s="4" customFormat="true" ht="12.75" hidden="false" customHeight="false" outlineLevel="0" collapsed="false">
      <c r="A28" s="75"/>
      <c r="B28" s="76" t="n">
        <v>32</v>
      </c>
      <c r="C28" s="75" t="s">
        <v>66</v>
      </c>
      <c r="D28" s="77" t="n">
        <f aca="false">SUM(D29:D30)</f>
        <v>31000</v>
      </c>
      <c r="E28" s="78" t="n">
        <f aca="false">SUM(E29:E30)</f>
        <v>-400</v>
      </c>
      <c r="F28" s="77" t="n">
        <f aca="false">D28+E28</f>
        <v>30600</v>
      </c>
      <c r="G28" s="5"/>
      <c r="I28" s="86"/>
    </row>
    <row r="29" s="4" customFormat="true" ht="12.75" hidden="false" customHeight="false" outlineLevel="0" collapsed="false">
      <c r="A29" s="79"/>
      <c r="B29" s="80" t="n">
        <v>321</v>
      </c>
      <c r="C29" s="79" t="s">
        <v>121</v>
      </c>
      <c r="D29" s="81" t="n">
        <v>26000</v>
      </c>
      <c r="E29" s="82" t="n">
        <v>-2000</v>
      </c>
      <c r="F29" s="81" t="n">
        <f aca="false">D29+E29</f>
        <v>24000</v>
      </c>
      <c r="G29" s="5"/>
    </row>
    <row r="30" s="4" customFormat="true" ht="12.75" hidden="false" customHeight="false" outlineLevel="0" collapsed="false">
      <c r="A30" s="79"/>
      <c r="B30" s="80" t="n">
        <v>321</v>
      </c>
      <c r="C30" s="79" t="s">
        <v>122</v>
      </c>
      <c r="D30" s="81" t="n">
        <v>5000</v>
      </c>
      <c r="E30" s="82" t="n">
        <v>1600</v>
      </c>
      <c r="F30" s="81" t="n">
        <f aca="false">D30+E30</f>
        <v>6600</v>
      </c>
      <c r="G30" s="5"/>
    </row>
    <row r="31" s="4" customFormat="true" ht="12.75" hidden="false" customHeight="false" outlineLevel="0" collapsed="false">
      <c r="A31" s="62" t="s">
        <v>98</v>
      </c>
      <c r="B31" s="63" t="n">
        <v>1002</v>
      </c>
      <c r="C31" s="62" t="s">
        <v>111</v>
      </c>
      <c r="D31" s="88" t="n">
        <f aca="false">D32</f>
        <v>1775000</v>
      </c>
      <c r="E31" s="89" t="n">
        <f aca="false">E32</f>
        <v>-772835</v>
      </c>
      <c r="F31" s="88" t="n">
        <f aca="false">D31+E31</f>
        <v>1002165</v>
      </c>
      <c r="G31" s="5"/>
      <c r="H31" s="86"/>
      <c r="I31" s="86"/>
      <c r="J31" s="86"/>
    </row>
    <row r="32" s="4" customFormat="true" ht="12.75" hidden="false" customHeight="false" outlineLevel="0" collapsed="false">
      <c r="A32" s="66" t="s">
        <v>100</v>
      </c>
      <c r="B32" s="67" t="n">
        <v>100</v>
      </c>
      <c r="C32" s="66" t="s">
        <v>102</v>
      </c>
      <c r="D32" s="90" t="n">
        <f aca="false">D33</f>
        <v>1775000</v>
      </c>
      <c r="E32" s="91" t="n">
        <f aca="false">E33</f>
        <v>-772835</v>
      </c>
      <c r="F32" s="90" t="n">
        <f aca="false">D32+E32</f>
        <v>1002165</v>
      </c>
      <c r="G32" s="5"/>
      <c r="I32" s="86"/>
    </row>
    <row r="33" s="4" customFormat="true" ht="12.75" hidden="false" customHeight="false" outlineLevel="0" collapsed="false">
      <c r="A33" s="66" t="s">
        <v>103</v>
      </c>
      <c r="B33" s="67" t="s">
        <v>123</v>
      </c>
      <c r="C33" s="66" t="s">
        <v>124</v>
      </c>
      <c r="D33" s="68" t="n">
        <f aca="false">D34</f>
        <v>1775000</v>
      </c>
      <c r="E33" s="69" t="n">
        <f aca="false">E34</f>
        <v>-772835</v>
      </c>
      <c r="F33" s="90" t="n">
        <f aca="false">D33+E33</f>
        <v>1002165</v>
      </c>
      <c r="G33" s="5"/>
      <c r="H33" s="86"/>
    </row>
    <row r="34" s="4" customFormat="true" ht="12.75" hidden="false" customHeight="false" outlineLevel="0" collapsed="false">
      <c r="A34" s="71"/>
      <c r="B34" s="83" t="s">
        <v>106</v>
      </c>
      <c r="C34" s="71" t="s">
        <v>114</v>
      </c>
      <c r="D34" s="84" t="n">
        <f aca="false">D35</f>
        <v>1775000</v>
      </c>
      <c r="E34" s="85" t="n">
        <f aca="false">E35</f>
        <v>-772835</v>
      </c>
      <c r="F34" s="73" t="n">
        <f aca="false">D34+E34</f>
        <v>1002165</v>
      </c>
      <c r="G34" s="5"/>
      <c r="H34" s="86"/>
      <c r="I34" s="86"/>
    </row>
    <row r="35" s="4" customFormat="true" ht="12.75" hidden="false" customHeight="false" outlineLevel="0" collapsed="false">
      <c r="A35" s="75"/>
      <c r="B35" s="76" t="n">
        <v>3</v>
      </c>
      <c r="C35" s="75" t="s">
        <v>15</v>
      </c>
      <c r="D35" s="77" t="n">
        <f aca="false">D36+D74+D76</f>
        <v>1775000</v>
      </c>
      <c r="E35" s="78" t="n">
        <f aca="false">E36+E74+E76</f>
        <v>-772835</v>
      </c>
      <c r="F35" s="77" t="n">
        <f aca="false">D35+E35</f>
        <v>1002165</v>
      </c>
      <c r="G35" s="5"/>
    </row>
    <row r="36" s="4" customFormat="true" ht="12.75" hidden="false" customHeight="false" outlineLevel="0" collapsed="false">
      <c r="A36" s="75"/>
      <c r="B36" s="76" t="n">
        <v>32</v>
      </c>
      <c r="C36" s="75" t="s">
        <v>66</v>
      </c>
      <c r="D36" s="77" t="n">
        <f aca="false">SUM(D37:D73)</f>
        <v>765000</v>
      </c>
      <c r="E36" s="78" t="n">
        <f aca="false">SUM(E37:E73)</f>
        <v>207165</v>
      </c>
      <c r="F36" s="77" t="n">
        <f aca="false">D36+E36</f>
        <v>972165</v>
      </c>
      <c r="G36" s="5"/>
      <c r="H36" s="86"/>
      <c r="I36" s="86"/>
    </row>
    <row r="37" s="4" customFormat="true" ht="12.75" hidden="false" customHeight="false" outlineLevel="0" collapsed="false">
      <c r="A37" s="79"/>
      <c r="B37" s="80" t="n">
        <v>321</v>
      </c>
      <c r="C37" s="79" t="s">
        <v>125</v>
      </c>
      <c r="D37" s="81" t="n">
        <v>8000</v>
      </c>
      <c r="E37" s="82" t="n">
        <v>-2000</v>
      </c>
      <c r="F37" s="81" t="n">
        <f aca="false">D37+E37</f>
        <v>6000</v>
      </c>
      <c r="G37" s="5"/>
      <c r="I37" s="81"/>
    </row>
    <row r="38" s="4" customFormat="true" ht="14.25" hidden="false" customHeight="true" outlineLevel="0" collapsed="false">
      <c r="A38" s="79"/>
      <c r="B38" s="80" t="n">
        <v>321</v>
      </c>
      <c r="C38" s="79" t="s">
        <v>126</v>
      </c>
      <c r="D38" s="81" t="n">
        <v>5000</v>
      </c>
      <c r="E38" s="82" t="n">
        <v>-2000</v>
      </c>
      <c r="F38" s="81" t="n">
        <f aca="false">D38+E38</f>
        <v>3000</v>
      </c>
      <c r="G38" s="5"/>
      <c r="I38" s="81"/>
      <c r="K38" s="81"/>
    </row>
    <row r="39" s="4" customFormat="true" ht="14.25" hidden="false" customHeight="true" outlineLevel="0" collapsed="false">
      <c r="A39" s="79"/>
      <c r="B39" s="80" t="n">
        <v>322</v>
      </c>
      <c r="C39" s="79" t="s">
        <v>127</v>
      </c>
      <c r="D39" s="81" t="n">
        <v>20000</v>
      </c>
      <c r="E39" s="82" t="n">
        <v>-3000</v>
      </c>
      <c r="F39" s="81" t="n">
        <f aca="false">D39+E39</f>
        <v>17000</v>
      </c>
      <c r="G39" s="92"/>
      <c r="H39" s="86"/>
      <c r="I39" s="81"/>
      <c r="K39" s="81"/>
    </row>
    <row r="40" s="4" customFormat="true" ht="14.25" hidden="false" customHeight="true" outlineLevel="0" collapsed="false">
      <c r="A40" s="79"/>
      <c r="B40" s="80" t="n">
        <v>322</v>
      </c>
      <c r="C40" s="79" t="s">
        <v>128</v>
      </c>
      <c r="D40" s="81" t="n">
        <v>0</v>
      </c>
      <c r="E40" s="82" t="n">
        <v>37365</v>
      </c>
      <c r="F40" s="81" t="n">
        <f aca="false">D40+E40</f>
        <v>37365</v>
      </c>
      <c r="G40" s="92"/>
      <c r="H40" s="86"/>
      <c r="I40" s="81"/>
      <c r="K40" s="81"/>
    </row>
    <row r="41" s="4" customFormat="true" ht="12.75" hidden="false" customHeight="false" outlineLevel="0" collapsed="false">
      <c r="A41" s="79"/>
      <c r="B41" s="80" t="n">
        <v>322</v>
      </c>
      <c r="C41" s="79" t="s">
        <v>129</v>
      </c>
      <c r="D41" s="81" t="n">
        <v>56000</v>
      </c>
      <c r="E41" s="82" t="n">
        <v>0</v>
      </c>
      <c r="F41" s="81" t="n">
        <f aca="false">D41+E41</f>
        <v>56000</v>
      </c>
      <c r="G41" s="5"/>
      <c r="I41" s="81"/>
      <c r="K41" s="81"/>
    </row>
    <row r="42" s="4" customFormat="true" ht="12.75" hidden="false" customHeight="false" outlineLevel="0" collapsed="false">
      <c r="A42" s="79"/>
      <c r="B42" s="80" t="n">
        <v>322</v>
      </c>
      <c r="C42" s="79" t="s">
        <v>130</v>
      </c>
      <c r="D42" s="81" t="n">
        <v>4000</v>
      </c>
      <c r="E42" s="82" t="n">
        <v>-1000</v>
      </c>
      <c r="F42" s="81" t="n">
        <f aca="false">D42+E42</f>
        <v>3000</v>
      </c>
      <c r="G42" s="5"/>
      <c r="H42" s="82"/>
      <c r="I42" s="81"/>
      <c r="J42" s="81"/>
      <c r="K42" s="81"/>
    </row>
    <row r="43" s="4" customFormat="true" ht="12.75" hidden="false" customHeight="false" outlineLevel="0" collapsed="false">
      <c r="A43" s="79"/>
      <c r="B43" s="80" t="n">
        <v>322</v>
      </c>
      <c r="C43" s="79" t="s">
        <v>131</v>
      </c>
      <c r="D43" s="81" t="n">
        <v>4000</v>
      </c>
      <c r="E43" s="82" t="n">
        <v>0</v>
      </c>
      <c r="F43" s="81" t="n">
        <f aca="false">D43+E43</f>
        <v>4000</v>
      </c>
      <c r="G43" s="5"/>
      <c r="H43" s="82"/>
      <c r="I43" s="81"/>
      <c r="J43" s="81"/>
      <c r="K43" s="81"/>
    </row>
    <row r="44" s="4" customFormat="true" ht="12.75" hidden="false" customHeight="false" outlineLevel="0" collapsed="false">
      <c r="A44" s="79"/>
      <c r="B44" s="80" t="n">
        <v>322</v>
      </c>
      <c r="C44" s="79" t="s">
        <v>132</v>
      </c>
      <c r="D44" s="81" t="n">
        <v>7000</v>
      </c>
      <c r="E44" s="82" t="n">
        <v>4000</v>
      </c>
      <c r="F44" s="81" t="n">
        <f aca="false">D44+E44</f>
        <v>11000</v>
      </c>
      <c r="G44" s="5"/>
      <c r="H44" s="82"/>
      <c r="I44" s="81"/>
      <c r="J44" s="81"/>
      <c r="K44" s="81"/>
    </row>
    <row r="45" s="4" customFormat="true" ht="12.75" hidden="false" customHeight="false" outlineLevel="0" collapsed="false">
      <c r="A45" s="79"/>
      <c r="B45" s="80" t="n">
        <v>322</v>
      </c>
      <c r="C45" s="79" t="s">
        <v>133</v>
      </c>
      <c r="D45" s="81" t="n">
        <v>5000</v>
      </c>
      <c r="E45" s="82" t="n">
        <v>-2500</v>
      </c>
      <c r="F45" s="81" t="n">
        <f aca="false">D45+E45</f>
        <v>2500</v>
      </c>
      <c r="G45" s="5"/>
      <c r="H45" s="82"/>
      <c r="I45" s="81"/>
      <c r="J45" s="81"/>
      <c r="K45" s="81"/>
    </row>
    <row r="46" s="4" customFormat="true" ht="12.75" hidden="false" customHeight="false" outlineLevel="0" collapsed="false">
      <c r="A46" s="79"/>
      <c r="B46" s="80" t="n">
        <v>323</v>
      </c>
      <c r="C46" s="79" t="s">
        <v>134</v>
      </c>
      <c r="D46" s="81" t="n">
        <v>30000</v>
      </c>
      <c r="E46" s="82" t="n">
        <v>-2000</v>
      </c>
      <c r="F46" s="81" t="n">
        <f aca="false">D46+E46</f>
        <v>28000</v>
      </c>
      <c r="G46" s="5"/>
      <c r="H46" s="82"/>
      <c r="I46" s="81"/>
      <c r="J46" s="81"/>
      <c r="K46" s="81"/>
    </row>
    <row r="47" s="4" customFormat="true" ht="12.75" hidden="false" customHeight="false" outlineLevel="0" collapsed="false">
      <c r="A47" s="79"/>
      <c r="B47" s="80" t="n">
        <v>323</v>
      </c>
      <c r="C47" s="79" t="s">
        <v>135</v>
      </c>
      <c r="D47" s="81" t="n">
        <v>13000</v>
      </c>
      <c r="E47" s="82" t="n">
        <v>0</v>
      </c>
      <c r="F47" s="81" t="n">
        <f aca="false">D47+E47</f>
        <v>13000</v>
      </c>
      <c r="G47" s="5"/>
      <c r="H47" s="82"/>
      <c r="I47" s="81"/>
      <c r="J47" s="81"/>
      <c r="K47" s="81"/>
    </row>
    <row r="48" customFormat="false" ht="12.75" hidden="false" customHeight="false" outlineLevel="0" collapsed="false">
      <c r="A48" s="79"/>
      <c r="B48" s="80" t="n">
        <v>323</v>
      </c>
      <c r="C48" s="79" t="s">
        <v>136</v>
      </c>
      <c r="D48" s="81" t="n">
        <v>24000</v>
      </c>
      <c r="E48" s="82" t="n">
        <v>8000</v>
      </c>
      <c r="F48" s="81" t="n">
        <f aca="false">D48+E48</f>
        <v>32000</v>
      </c>
      <c r="G48" s="5"/>
      <c r="H48" s="82"/>
      <c r="I48" s="81"/>
      <c r="J48" s="81"/>
      <c r="K48" s="81"/>
    </row>
    <row r="49" customFormat="false" ht="12.75" hidden="false" customHeight="false" outlineLevel="0" collapsed="false">
      <c r="A49" s="79"/>
      <c r="B49" s="80" t="n">
        <v>323</v>
      </c>
      <c r="C49" s="79" t="s">
        <v>137</v>
      </c>
      <c r="D49" s="81" t="n">
        <v>0</v>
      </c>
      <c r="E49" s="82" t="n">
        <v>1000</v>
      </c>
      <c r="F49" s="81" t="n">
        <f aca="false">D49+E49</f>
        <v>1000</v>
      </c>
      <c r="G49" s="5"/>
      <c r="H49" s="82"/>
      <c r="I49" s="81"/>
      <c r="J49" s="81"/>
      <c r="K49" s="81"/>
    </row>
    <row r="50" s="4" customFormat="true" ht="12.75" hidden="false" customHeight="false" outlineLevel="0" collapsed="false">
      <c r="A50" s="79"/>
      <c r="B50" s="80" t="n">
        <v>323</v>
      </c>
      <c r="C50" s="79" t="s">
        <v>138</v>
      </c>
      <c r="D50" s="81" t="n">
        <v>8000</v>
      </c>
      <c r="E50" s="82" t="n">
        <v>-3500</v>
      </c>
      <c r="F50" s="81" t="n">
        <f aca="false">D50+E50</f>
        <v>4500</v>
      </c>
      <c r="G50" s="5"/>
      <c r="H50" s="82"/>
      <c r="I50" s="81"/>
      <c r="J50" s="81"/>
      <c r="K50" s="81"/>
    </row>
    <row r="51" s="4" customFormat="true" ht="12.75" hidden="false" customHeight="false" outlineLevel="0" collapsed="false">
      <c r="A51" s="79"/>
      <c r="B51" s="80" t="n">
        <v>323</v>
      </c>
      <c r="C51" s="79" t="s">
        <v>139</v>
      </c>
      <c r="D51" s="81" t="n">
        <v>42000</v>
      </c>
      <c r="E51" s="82" t="n">
        <v>-25000</v>
      </c>
      <c r="F51" s="81" t="n">
        <f aca="false">D51+E51</f>
        <v>17000</v>
      </c>
      <c r="G51" s="5"/>
      <c r="H51" s="82"/>
      <c r="I51" s="81"/>
      <c r="J51" s="81"/>
      <c r="K51" s="81"/>
    </row>
    <row r="52" customFormat="false" ht="12.75" hidden="false" customHeight="false" outlineLevel="0" collapsed="false">
      <c r="A52" s="79"/>
      <c r="B52" s="80" t="n">
        <v>323</v>
      </c>
      <c r="C52" s="79" t="s">
        <v>140</v>
      </c>
      <c r="D52" s="81" t="n">
        <v>35000</v>
      </c>
      <c r="E52" s="82" t="n">
        <v>25000</v>
      </c>
      <c r="F52" s="81" t="n">
        <f aca="false">D52+E52</f>
        <v>60000</v>
      </c>
      <c r="G52" s="5"/>
      <c r="H52" s="82"/>
      <c r="I52" s="81"/>
      <c r="J52" s="81"/>
      <c r="K52" s="81"/>
    </row>
    <row r="53" s="4" customFormat="true" ht="12.75" hidden="false" customHeight="false" outlineLevel="0" collapsed="false">
      <c r="A53" s="79"/>
      <c r="B53" s="80" t="n">
        <v>323</v>
      </c>
      <c r="C53" s="79" t="s">
        <v>141</v>
      </c>
      <c r="D53" s="81" t="n">
        <v>32000</v>
      </c>
      <c r="E53" s="82" t="n">
        <v>5000</v>
      </c>
      <c r="F53" s="81" t="n">
        <f aca="false">D53+E53</f>
        <v>37000</v>
      </c>
      <c r="G53" s="5"/>
      <c r="H53" s="82"/>
      <c r="I53" s="81"/>
      <c r="J53" s="81"/>
    </row>
    <row r="54" s="4" customFormat="true" ht="12.75" hidden="false" customHeight="false" outlineLevel="0" collapsed="false">
      <c r="A54" s="79"/>
      <c r="B54" s="80" t="n">
        <v>323</v>
      </c>
      <c r="C54" s="79" t="s">
        <v>142</v>
      </c>
      <c r="D54" s="81" t="n">
        <v>15000</v>
      </c>
      <c r="E54" s="82" t="n">
        <v>-13000</v>
      </c>
      <c r="F54" s="81" t="n">
        <f aca="false">D54+E54</f>
        <v>2000</v>
      </c>
      <c r="G54" s="5"/>
      <c r="H54" s="82"/>
      <c r="I54" s="81"/>
      <c r="J54" s="81"/>
      <c r="K54" s="86"/>
    </row>
    <row r="55" customFormat="false" ht="12.75" hidden="false" customHeight="false" outlineLevel="0" collapsed="false">
      <c r="A55" s="79"/>
      <c r="B55" s="80" t="n">
        <v>323</v>
      </c>
      <c r="C55" s="79" t="s">
        <v>143</v>
      </c>
      <c r="D55" s="81" t="n">
        <v>10000</v>
      </c>
      <c r="E55" s="82" t="n">
        <v>0</v>
      </c>
      <c r="F55" s="81" t="n">
        <f aca="false">D55+E55</f>
        <v>10000</v>
      </c>
      <c r="H55" s="82"/>
      <c r="I55" s="81"/>
    </row>
    <row r="56" customFormat="false" ht="24" hidden="false" customHeight="false" outlineLevel="0" collapsed="false">
      <c r="A56" s="79"/>
      <c r="B56" s="80" t="n">
        <v>323</v>
      </c>
      <c r="C56" s="79" t="s">
        <v>144</v>
      </c>
      <c r="D56" s="81" t="n">
        <v>8000</v>
      </c>
      <c r="E56" s="82" t="n">
        <v>4000</v>
      </c>
      <c r="F56" s="81" t="n">
        <f aca="false">D56+E56</f>
        <v>12000</v>
      </c>
      <c r="G56" s="5"/>
      <c r="H56" s="82"/>
      <c r="I56" s="81"/>
    </row>
    <row r="57" customFormat="false" ht="12.75" hidden="false" customHeight="false" outlineLevel="0" collapsed="false">
      <c r="A57" s="79"/>
      <c r="B57" s="80" t="n">
        <v>323</v>
      </c>
      <c r="C57" s="79" t="s">
        <v>145</v>
      </c>
      <c r="D57" s="81" t="n">
        <v>1500</v>
      </c>
      <c r="E57" s="82" t="n">
        <v>0</v>
      </c>
      <c r="F57" s="81" t="n">
        <f aca="false">D57+E57</f>
        <v>1500</v>
      </c>
      <c r="H57" s="81"/>
      <c r="I57" s="81"/>
    </row>
    <row r="58" customFormat="false" ht="12.75" hidden="false" customHeight="false" outlineLevel="0" collapsed="false">
      <c r="A58" s="79"/>
      <c r="B58" s="80" t="n">
        <v>323</v>
      </c>
      <c r="C58" s="79" t="s">
        <v>146</v>
      </c>
      <c r="D58" s="81" t="n">
        <v>50000</v>
      </c>
      <c r="E58" s="82" t="n">
        <v>3000</v>
      </c>
      <c r="F58" s="81" t="n">
        <f aca="false">D58+E58</f>
        <v>53000</v>
      </c>
      <c r="H58" s="81"/>
      <c r="I58" s="81"/>
    </row>
    <row r="59" customFormat="false" ht="12.75" hidden="false" customHeight="false" outlineLevel="0" collapsed="false">
      <c r="A59" s="79"/>
      <c r="B59" s="80" t="n">
        <v>323</v>
      </c>
      <c r="C59" s="79" t="s">
        <v>147</v>
      </c>
      <c r="D59" s="81" t="n">
        <v>70000</v>
      </c>
      <c r="E59" s="82" t="n">
        <v>0</v>
      </c>
      <c r="F59" s="81" t="n">
        <f aca="false">D59+E59</f>
        <v>70000</v>
      </c>
      <c r="G59" s="5"/>
      <c r="H59" s="81"/>
      <c r="I59" s="81"/>
    </row>
    <row r="60" s="4" customFormat="true" ht="12.75" hidden="false" customHeight="false" outlineLevel="0" collapsed="false">
      <c r="A60" s="79"/>
      <c r="B60" s="80" t="n">
        <v>324</v>
      </c>
      <c r="C60" s="79" t="s">
        <v>70</v>
      </c>
      <c r="D60" s="81" t="n">
        <v>10000</v>
      </c>
      <c r="E60" s="82" t="n">
        <v>-10000</v>
      </c>
      <c r="F60" s="81" t="n">
        <f aca="false">D60+E60</f>
        <v>0</v>
      </c>
      <c r="G60" s="5"/>
      <c r="H60" s="81"/>
      <c r="I60" s="86"/>
    </row>
    <row r="61" s="4" customFormat="true" ht="13.5" hidden="false" customHeight="true" outlineLevel="0" collapsed="false">
      <c r="A61" s="79"/>
      <c r="B61" s="80" t="n">
        <v>329</v>
      </c>
      <c r="C61" s="79" t="s">
        <v>148</v>
      </c>
      <c r="D61" s="81" t="n">
        <v>10000</v>
      </c>
      <c r="E61" s="82" t="n">
        <v>0</v>
      </c>
      <c r="F61" s="81" t="n">
        <f aca="false">D61+E61</f>
        <v>10000</v>
      </c>
      <c r="G61" s="5"/>
      <c r="H61" s="86"/>
    </row>
    <row r="62" customFormat="false" ht="12.75" hidden="false" customHeight="false" outlineLevel="0" collapsed="false">
      <c r="A62" s="79"/>
      <c r="B62" s="80" t="n">
        <v>329</v>
      </c>
      <c r="C62" s="79" t="s">
        <v>149</v>
      </c>
      <c r="D62" s="81" t="n">
        <v>20000</v>
      </c>
      <c r="E62" s="82" t="n">
        <v>27000</v>
      </c>
      <c r="F62" s="81" t="n">
        <f aca="false">D62+E62</f>
        <v>47000</v>
      </c>
      <c r="G62" s="5"/>
    </row>
    <row r="63" customFormat="false" ht="12.75" hidden="false" customHeight="false" outlineLevel="0" collapsed="false">
      <c r="A63" s="79"/>
      <c r="B63" s="80" t="n">
        <v>329</v>
      </c>
      <c r="C63" s="79" t="s">
        <v>150</v>
      </c>
      <c r="D63" s="81" t="n">
        <v>0</v>
      </c>
      <c r="E63" s="82" t="n">
        <v>2800</v>
      </c>
      <c r="F63" s="81" t="n">
        <f aca="false">D63+E63</f>
        <v>2800</v>
      </c>
      <c r="G63" s="5"/>
    </row>
    <row r="64" customFormat="false" ht="12.75" hidden="false" customHeight="false" outlineLevel="0" collapsed="false">
      <c r="A64" s="79"/>
      <c r="B64" s="80" t="n">
        <v>329</v>
      </c>
      <c r="C64" s="79" t="s">
        <v>151</v>
      </c>
      <c r="D64" s="81" t="n">
        <v>7500</v>
      </c>
      <c r="E64" s="82" t="n">
        <v>0</v>
      </c>
      <c r="F64" s="81" t="n">
        <f aca="false">D64+E64</f>
        <v>7500</v>
      </c>
    </row>
    <row r="65" customFormat="false" ht="12.75" hidden="false" customHeight="false" outlineLevel="0" collapsed="false">
      <c r="A65" s="79"/>
      <c r="B65" s="80" t="n">
        <v>329</v>
      </c>
      <c r="C65" s="79" t="s">
        <v>71</v>
      </c>
      <c r="D65" s="81" t="n">
        <v>0</v>
      </c>
      <c r="E65" s="82" t="n">
        <v>173000</v>
      </c>
      <c r="F65" s="81" t="n">
        <f aca="false">D65+E65</f>
        <v>173000</v>
      </c>
    </row>
    <row r="66" customFormat="false" ht="12.75" hidden="false" customHeight="false" outlineLevel="0" collapsed="false">
      <c r="A66" s="79"/>
      <c r="B66" s="80" t="n">
        <v>329</v>
      </c>
      <c r="C66" s="79" t="s">
        <v>152</v>
      </c>
      <c r="D66" s="81" t="n">
        <v>15000</v>
      </c>
      <c r="E66" s="82" t="n">
        <v>0</v>
      </c>
      <c r="F66" s="81" t="n">
        <f aca="false">D66+E66</f>
        <v>15000</v>
      </c>
    </row>
    <row r="67" customFormat="false" ht="12.75" hidden="false" customHeight="false" outlineLevel="0" collapsed="false">
      <c r="A67" s="79"/>
      <c r="B67" s="80" t="n">
        <v>329</v>
      </c>
      <c r="C67" s="79" t="s">
        <v>153</v>
      </c>
      <c r="D67" s="81" t="n">
        <v>10000</v>
      </c>
      <c r="E67" s="82" t="n">
        <v>0</v>
      </c>
      <c r="F67" s="81" t="n">
        <f aca="false">D67+E67</f>
        <v>10000</v>
      </c>
    </row>
    <row r="68" s="4" customFormat="true" ht="12.75" hidden="false" customHeight="false" outlineLevel="0" collapsed="false">
      <c r="A68" s="79"/>
      <c r="B68" s="80" t="n">
        <v>329</v>
      </c>
      <c r="C68" s="80" t="s">
        <v>154</v>
      </c>
      <c r="D68" s="93" t="n">
        <v>245000</v>
      </c>
      <c r="E68" s="93" t="n">
        <v>-19000</v>
      </c>
      <c r="F68" s="81" t="n">
        <v>46000</v>
      </c>
      <c r="G68" s="5"/>
    </row>
    <row r="69" s="4" customFormat="true" ht="12.75" hidden="false" customHeight="false" outlineLevel="0" collapsed="false">
      <c r="A69" s="79"/>
      <c r="B69" s="80" t="n">
        <v>329</v>
      </c>
      <c r="C69" s="80" t="s">
        <v>155</v>
      </c>
      <c r="D69" s="93"/>
      <c r="E69" s="93"/>
      <c r="F69" s="81" t="n">
        <v>84000</v>
      </c>
      <c r="G69" s="5"/>
    </row>
    <row r="70" s="4" customFormat="true" ht="12.75" hidden="false" customHeight="false" outlineLevel="0" collapsed="false">
      <c r="A70" s="79"/>
      <c r="B70" s="80" t="n">
        <v>329</v>
      </c>
      <c r="C70" s="80" t="s">
        <v>156</v>
      </c>
      <c r="D70" s="93"/>
      <c r="E70" s="93"/>
      <c r="F70" s="81" t="n">
        <v>10000</v>
      </c>
      <c r="G70" s="5"/>
    </row>
    <row r="71" s="4" customFormat="true" ht="12.75" hidden="false" customHeight="false" outlineLevel="0" collapsed="false">
      <c r="A71" s="79"/>
      <c r="B71" s="80" t="n">
        <v>329</v>
      </c>
      <c r="C71" s="80" t="s">
        <v>157</v>
      </c>
      <c r="D71" s="93"/>
      <c r="E71" s="93"/>
      <c r="F71" s="81" t="n">
        <v>70000</v>
      </c>
      <c r="G71" s="5"/>
    </row>
    <row r="72" s="4" customFormat="true" ht="12.75" hidden="false" customHeight="false" outlineLevel="0" collapsed="false">
      <c r="A72" s="79"/>
      <c r="B72" s="80" t="n">
        <v>329</v>
      </c>
      <c r="C72" s="80" t="s">
        <v>158</v>
      </c>
      <c r="D72" s="93"/>
      <c r="E72" s="93"/>
      <c r="F72" s="81" t="n">
        <v>8000</v>
      </c>
      <c r="G72" s="5"/>
    </row>
    <row r="73" s="4" customFormat="true" ht="12.75" hidden="false" customHeight="false" outlineLevel="0" collapsed="false">
      <c r="A73" s="79"/>
      <c r="B73" s="80" t="n">
        <v>329</v>
      </c>
      <c r="C73" s="80" t="s">
        <v>159</v>
      </c>
      <c r="D73" s="93"/>
      <c r="E73" s="93"/>
      <c r="F73" s="81" t="n">
        <v>8000</v>
      </c>
      <c r="G73" s="5"/>
    </row>
    <row r="74" s="4" customFormat="true" ht="12.75" hidden="false" customHeight="false" outlineLevel="0" collapsed="false">
      <c r="A74" s="75"/>
      <c r="B74" s="76" t="n">
        <v>34</v>
      </c>
      <c r="C74" s="75" t="s">
        <v>72</v>
      </c>
      <c r="D74" s="77" t="n">
        <f aca="false">D75</f>
        <v>10000</v>
      </c>
      <c r="E74" s="78" t="n">
        <f aca="false">E75</f>
        <v>20000</v>
      </c>
      <c r="F74" s="77" t="n">
        <f aca="false">D74+E74</f>
        <v>30000</v>
      </c>
      <c r="G74" s="5"/>
    </row>
    <row r="75" s="4" customFormat="true" ht="12.75" hidden="false" customHeight="false" outlineLevel="0" collapsed="false">
      <c r="A75" s="79"/>
      <c r="B75" s="80" t="n">
        <v>343</v>
      </c>
      <c r="C75" s="79" t="s">
        <v>160</v>
      </c>
      <c r="D75" s="81" t="n">
        <v>10000</v>
      </c>
      <c r="E75" s="82" t="n">
        <v>20000</v>
      </c>
      <c r="F75" s="81" t="n">
        <f aca="false">D75+E75</f>
        <v>30000</v>
      </c>
      <c r="G75" s="5"/>
    </row>
    <row r="76" s="4" customFormat="true" ht="12.75" hidden="false" customHeight="false" outlineLevel="0" collapsed="false">
      <c r="A76" s="79"/>
      <c r="B76" s="76" t="n">
        <v>38</v>
      </c>
      <c r="C76" s="75" t="s">
        <v>161</v>
      </c>
      <c r="D76" s="94" t="n">
        <f aca="false">D77</f>
        <v>1000000</v>
      </c>
      <c r="E76" s="95" t="n">
        <f aca="false">E77</f>
        <v>-1000000</v>
      </c>
      <c r="F76" s="94" t="n">
        <f aca="false">D76+E76</f>
        <v>0</v>
      </c>
      <c r="G76" s="5"/>
      <c r="I76" s="86"/>
    </row>
    <row r="77" s="4" customFormat="true" ht="24" hidden="false" customHeight="false" outlineLevel="0" collapsed="false">
      <c r="A77" s="79"/>
      <c r="B77" s="80" t="n">
        <v>382</v>
      </c>
      <c r="C77" s="79" t="s">
        <v>162</v>
      </c>
      <c r="D77" s="81" t="n">
        <v>1000000</v>
      </c>
      <c r="E77" s="96" t="n">
        <v>-1000000</v>
      </c>
      <c r="F77" s="81" t="n">
        <f aca="false">D77+E77</f>
        <v>0</v>
      </c>
      <c r="G77" s="5"/>
    </row>
    <row r="78" s="4" customFormat="true" ht="12.75" hidden="false" customHeight="false" outlineLevel="0" collapsed="false">
      <c r="A78" s="62" t="s">
        <v>98</v>
      </c>
      <c r="B78" s="97" t="n">
        <v>1009</v>
      </c>
      <c r="C78" s="62" t="s">
        <v>163</v>
      </c>
      <c r="D78" s="88" t="n">
        <f aca="false">D79</f>
        <v>813000</v>
      </c>
      <c r="E78" s="89" t="n">
        <f aca="false">E79+E87</f>
        <v>-25000</v>
      </c>
      <c r="F78" s="88" t="n">
        <f aca="false">D78+E78</f>
        <v>788000</v>
      </c>
      <c r="G78" s="5"/>
    </row>
    <row r="79" customFormat="false" ht="12.75" hidden="false" customHeight="false" outlineLevel="0" collapsed="false">
      <c r="A79" s="66" t="s">
        <v>100</v>
      </c>
      <c r="B79" s="67" t="n">
        <v>104</v>
      </c>
      <c r="C79" s="66" t="s">
        <v>164</v>
      </c>
      <c r="D79" s="68" t="n">
        <f aca="false">D80+D87</f>
        <v>813000</v>
      </c>
      <c r="E79" s="69" t="n">
        <f aca="false">E80</f>
        <v>-25000</v>
      </c>
      <c r="F79" s="68" t="n">
        <f aca="false">D79+E79</f>
        <v>788000</v>
      </c>
    </row>
    <row r="80" customFormat="false" ht="12.75" hidden="false" customHeight="false" outlineLevel="0" collapsed="false">
      <c r="A80" s="66" t="s">
        <v>103</v>
      </c>
      <c r="B80" s="67" t="s">
        <v>165</v>
      </c>
      <c r="C80" s="66" t="s">
        <v>166</v>
      </c>
      <c r="D80" s="68" t="n">
        <f aca="false">D81</f>
        <v>478000</v>
      </c>
      <c r="E80" s="69" t="n">
        <f aca="false">E81</f>
        <v>-25000</v>
      </c>
      <c r="F80" s="68" t="n">
        <f aca="false">D80+E80</f>
        <v>453000</v>
      </c>
    </row>
    <row r="81" customFormat="false" ht="12.75" hidden="false" customHeight="false" outlineLevel="0" collapsed="false">
      <c r="A81" s="71"/>
      <c r="B81" s="83" t="s">
        <v>106</v>
      </c>
      <c r="C81" s="71" t="s">
        <v>167</v>
      </c>
      <c r="D81" s="84" t="n">
        <f aca="false">D82</f>
        <v>478000</v>
      </c>
      <c r="E81" s="85" t="n">
        <f aca="false">E82</f>
        <v>-25000</v>
      </c>
      <c r="F81" s="84" t="n">
        <f aca="false">D81+E81</f>
        <v>453000</v>
      </c>
    </row>
    <row r="82" customFormat="false" ht="12.75" hidden="false" customHeight="false" outlineLevel="0" collapsed="false">
      <c r="A82" s="75"/>
      <c r="B82" s="76" t="n">
        <v>3</v>
      </c>
      <c r="C82" s="75" t="s">
        <v>15</v>
      </c>
      <c r="D82" s="77" t="n">
        <f aca="false">D83</f>
        <v>478000</v>
      </c>
      <c r="E82" s="78" t="n">
        <f aca="false">E83</f>
        <v>-25000</v>
      </c>
      <c r="F82" s="77" t="n">
        <f aca="false">D82+E82</f>
        <v>453000</v>
      </c>
    </row>
    <row r="83" s="4" customFormat="true" ht="12.75" hidden="false" customHeight="false" outlineLevel="0" collapsed="false">
      <c r="A83" s="75"/>
      <c r="B83" s="76" t="n">
        <v>32</v>
      </c>
      <c r="C83" s="75" t="s">
        <v>66</v>
      </c>
      <c r="D83" s="77" t="n">
        <f aca="false">SUM(D84:D86)</f>
        <v>478000</v>
      </c>
      <c r="E83" s="78" t="n">
        <f aca="false">SUM(E84:E86)</f>
        <v>-25000</v>
      </c>
      <c r="F83" s="77" t="n">
        <f aca="false">D83+E83</f>
        <v>453000</v>
      </c>
      <c r="G83" s="5"/>
    </row>
    <row r="84" customFormat="false" ht="12.75" hidden="false" customHeight="false" outlineLevel="0" collapsed="false">
      <c r="A84" s="79"/>
      <c r="B84" s="80" t="n">
        <v>322</v>
      </c>
      <c r="C84" s="79" t="s">
        <v>168</v>
      </c>
      <c r="D84" s="81" t="n">
        <v>249000</v>
      </c>
      <c r="E84" s="82" t="n">
        <v>-25000</v>
      </c>
      <c r="F84" s="81" t="n">
        <f aca="false">D84+E84</f>
        <v>224000</v>
      </c>
      <c r="G84" s="98"/>
    </row>
    <row r="85" customFormat="false" ht="12.75" hidden="false" customHeight="false" outlineLevel="0" collapsed="false">
      <c r="A85" s="79"/>
      <c r="B85" s="80" t="n">
        <v>322</v>
      </c>
      <c r="C85" s="79" t="s">
        <v>169</v>
      </c>
      <c r="D85" s="81" t="n">
        <v>159000</v>
      </c>
      <c r="E85" s="82" t="n">
        <v>-15000</v>
      </c>
      <c r="F85" s="81" t="n">
        <f aca="false">D85+E85</f>
        <v>144000</v>
      </c>
    </row>
    <row r="86" customFormat="false" ht="12.75" hidden="false" customHeight="false" outlineLevel="0" collapsed="false">
      <c r="A86" s="79"/>
      <c r="B86" s="80" t="n">
        <v>323</v>
      </c>
      <c r="C86" s="79" t="s">
        <v>170</v>
      </c>
      <c r="D86" s="81" t="n">
        <v>70000</v>
      </c>
      <c r="E86" s="82" t="n">
        <v>15000</v>
      </c>
      <c r="F86" s="81" t="n">
        <f aca="false">D86+E86</f>
        <v>85000</v>
      </c>
    </row>
    <row r="87" customFormat="false" ht="12.75" hidden="false" customHeight="false" outlineLevel="0" collapsed="false">
      <c r="A87" s="66"/>
      <c r="B87" s="67" t="s">
        <v>171</v>
      </c>
      <c r="C87" s="66" t="s">
        <v>164</v>
      </c>
      <c r="D87" s="68" t="n">
        <f aca="false">D88</f>
        <v>335000</v>
      </c>
      <c r="E87" s="69" t="n">
        <f aca="false">E88</f>
        <v>0</v>
      </c>
      <c r="F87" s="68" t="n">
        <f aca="false">D87+E87</f>
        <v>335000</v>
      </c>
    </row>
    <row r="88" customFormat="false" ht="12.75" hidden="false" customHeight="false" outlineLevel="0" collapsed="false">
      <c r="A88" s="71"/>
      <c r="B88" s="83" t="s">
        <v>106</v>
      </c>
      <c r="C88" s="71" t="s">
        <v>167</v>
      </c>
      <c r="D88" s="84" t="n">
        <f aca="false">D89</f>
        <v>335000</v>
      </c>
      <c r="E88" s="85" t="n">
        <f aca="false">E89</f>
        <v>0</v>
      </c>
      <c r="F88" s="84" t="n">
        <f aca="false">D88+E88</f>
        <v>335000</v>
      </c>
    </row>
    <row r="89" s="4" customFormat="true" ht="12.75" hidden="false" customHeight="false" outlineLevel="0" collapsed="false">
      <c r="A89" s="75"/>
      <c r="B89" s="76" t="n">
        <v>3</v>
      </c>
      <c r="C89" s="75" t="s">
        <v>15</v>
      </c>
      <c r="D89" s="77" t="n">
        <f aca="false">D90</f>
        <v>335000</v>
      </c>
      <c r="E89" s="78" t="n">
        <f aca="false">E90</f>
        <v>0</v>
      </c>
      <c r="F89" s="77" t="n">
        <f aca="false">D89+E89</f>
        <v>335000</v>
      </c>
      <c r="G89" s="5"/>
    </row>
    <row r="90" customFormat="false" ht="12.75" hidden="false" customHeight="false" outlineLevel="0" collapsed="false">
      <c r="A90" s="75"/>
      <c r="B90" s="76" t="n">
        <v>32</v>
      </c>
      <c r="C90" s="75" t="s">
        <v>66</v>
      </c>
      <c r="D90" s="77" t="n">
        <f aca="false">SUM(D91:D93)</f>
        <v>335000</v>
      </c>
      <c r="E90" s="78" t="n">
        <f aca="false">SUM(E91:E93)</f>
        <v>0</v>
      </c>
      <c r="F90" s="77" t="n">
        <f aca="false">D90+E90</f>
        <v>335000</v>
      </c>
    </row>
    <row r="91" customFormat="false" ht="12.75" hidden="false" customHeight="false" outlineLevel="0" collapsed="false">
      <c r="A91" s="75"/>
      <c r="B91" s="80" t="n">
        <v>323</v>
      </c>
      <c r="C91" s="79" t="s">
        <v>172</v>
      </c>
      <c r="D91" s="81" t="n">
        <v>100000</v>
      </c>
      <c r="E91" s="82" t="n">
        <v>0</v>
      </c>
      <c r="F91" s="81" t="n">
        <f aca="false">D91+E91</f>
        <v>100000</v>
      </c>
      <c r="G91" s="5"/>
    </row>
    <row r="92" customFormat="false" ht="12.75" hidden="false" customHeight="false" outlineLevel="0" collapsed="false">
      <c r="A92" s="75"/>
      <c r="B92" s="80" t="n">
        <v>323</v>
      </c>
      <c r="C92" s="79" t="s">
        <v>173</v>
      </c>
      <c r="D92" s="81" t="n">
        <v>200000</v>
      </c>
      <c r="E92" s="82" t="n">
        <v>0</v>
      </c>
      <c r="F92" s="81" t="n">
        <f aca="false">D92+E92</f>
        <v>200000</v>
      </c>
      <c r="G92" s="5"/>
    </row>
    <row r="93" s="4" customFormat="true" ht="12.75" hidden="false" customHeight="false" outlineLevel="0" collapsed="false">
      <c r="A93" s="79"/>
      <c r="B93" s="80" t="n">
        <v>323</v>
      </c>
      <c r="C93" s="79" t="s">
        <v>174</v>
      </c>
      <c r="D93" s="81" t="n">
        <v>35000</v>
      </c>
      <c r="E93" s="82" t="n">
        <v>0</v>
      </c>
      <c r="F93" s="81" t="n">
        <f aca="false">D93+E93</f>
        <v>35000</v>
      </c>
      <c r="G93" s="5"/>
    </row>
    <row r="94" customFormat="false" ht="12.75" hidden="false" customHeight="false" outlineLevel="0" collapsed="false">
      <c r="A94" s="62" t="s">
        <v>98</v>
      </c>
      <c r="B94" s="63" t="n">
        <v>1010</v>
      </c>
      <c r="C94" s="62" t="s">
        <v>175</v>
      </c>
      <c r="D94" s="88" t="n">
        <f aca="false">D95</f>
        <v>15539543.38</v>
      </c>
      <c r="E94" s="89" t="n">
        <f aca="false">E95</f>
        <v>-4852265</v>
      </c>
      <c r="F94" s="88" t="n">
        <f aca="false">D94+E94</f>
        <v>10687278.38</v>
      </c>
    </row>
    <row r="95" customFormat="false" ht="12.75" hidden="false" customHeight="false" outlineLevel="0" collapsed="false">
      <c r="A95" s="66" t="s">
        <v>100</v>
      </c>
      <c r="B95" s="67" t="n">
        <v>109</v>
      </c>
      <c r="C95" s="66" t="s">
        <v>176</v>
      </c>
      <c r="D95" s="68" t="n">
        <f aca="false">D96+D106+D112+D117+D122+D128+D135+D141+D163+D146+D166</f>
        <v>15539543.38</v>
      </c>
      <c r="E95" s="69" t="n">
        <f aca="false">E96+E106+E112+E117+E122+E128+E135+E141+E163+E146+E166+E152</f>
        <v>-4852265</v>
      </c>
      <c r="F95" s="68" t="n">
        <f aca="false">D95+E95</f>
        <v>10687278.38</v>
      </c>
    </row>
    <row r="96" customFormat="false" ht="12.75" hidden="false" customHeight="false" outlineLevel="0" collapsed="false">
      <c r="A96" s="66" t="s">
        <v>103</v>
      </c>
      <c r="B96" s="67" t="s">
        <v>177</v>
      </c>
      <c r="C96" s="66" t="s">
        <v>178</v>
      </c>
      <c r="D96" s="68" t="n">
        <f aca="false">D97</f>
        <v>495194.34</v>
      </c>
      <c r="E96" s="69" t="n">
        <f aca="false">E97</f>
        <v>225084.04</v>
      </c>
      <c r="F96" s="68" t="n">
        <f aca="false">D96+E96</f>
        <v>720278.38</v>
      </c>
    </row>
    <row r="97" customFormat="false" ht="24" hidden="false" customHeight="false" outlineLevel="0" collapsed="false">
      <c r="A97" s="71"/>
      <c r="B97" s="83" t="s">
        <v>106</v>
      </c>
      <c r="C97" s="71" t="s">
        <v>179</v>
      </c>
      <c r="D97" s="84" t="n">
        <f aca="false">D98</f>
        <v>495194.34</v>
      </c>
      <c r="E97" s="85" t="n">
        <f aca="false">E98</f>
        <v>225084.04</v>
      </c>
      <c r="F97" s="84" t="n">
        <f aca="false">D97+E97</f>
        <v>720278.38</v>
      </c>
    </row>
    <row r="98" customFormat="false" ht="12.75" hidden="false" customHeight="false" outlineLevel="0" collapsed="false">
      <c r="A98" s="75"/>
      <c r="B98" s="76" t="n">
        <v>4</v>
      </c>
      <c r="C98" s="75" t="s">
        <v>16</v>
      </c>
      <c r="D98" s="77" t="n">
        <f aca="false">D99</f>
        <v>495194.34</v>
      </c>
      <c r="E98" s="78" t="n">
        <f aca="false">E99</f>
        <v>225084.04</v>
      </c>
      <c r="F98" s="77" t="n">
        <f aca="false">D98+E98</f>
        <v>720278.38</v>
      </c>
    </row>
    <row r="99" customFormat="false" ht="12.75" hidden="false" customHeight="false" outlineLevel="0" collapsed="false">
      <c r="A99" s="75"/>
      <c r="B99" s="76" t="n">
        <v>41</v>
      </c>
      <c r="C99" s="75" t="s">
        <v>83</v>
      </c>
      <c r="D99" s="77" t="n">
        <f aca="false">SUM(D100:D105)</f>
        <v>495194.34</v>
      </c>
      <c r="E99" s="78" t="n">
        <f aca="false">SUM(E100:E105)</f>
        <v>225084.04</v>
      </c>
      <c r="F99" s="77" t="n">
        <f aca="false">D99+E99</f>
        <v>720278.38</v>
      </c>
      <c r="H99" s="70"/>
    </row>
    <row r="100" customFormat="false" ht="24" hidden="false" customHeight="false" outlineLevel="0" collapsed="false">
      <c r="A100" s="79"/>
      <c r="B100" s="80" t="n">
        <v>412</v>
      </c>
      <c r="C100" s="79" t="s">
        <v>180</v>
      </c>
      <c r="D100" s="81" t="n">
        <v>182444.34</v>
      </c>
      <c r="E100" s="82" t="n">
        <v>63084.04</v>
      </c>
      <c r="F100" s="81" t="n">
        <f aca="false">D100+E100</f>
        <v>245528.38</v>
      </c>
      <c r="G100" s="99"/>
    </row>
    <row r="101" customFormat="false" ht="12.75" hidden="false" customHeight="false" outlineLevel="0" collapsed="false">
      <c r="A101" s="79"/>
      <c r="B101" s="80" t="n">
        <v>412</v>
      </c>
      <c r="C101" s="79" t="s">
        <v>181</v>
      </c>
      <c r="D101" s="81" t="n">
        <v>82000</v>
      </c>
      <c r="E101" s="82" t="n">
        <v>0</v>
      </c>
      <c r="F101" s="81" t="n">
        <f aca="false">D101+E101</f>
        <v>82000</v>
      </c>
      <c r="G101" s="5"/>
    </row>
    <row r="102" customFormat="false" ht="12.75" hidden="false" customHeight="false" outlineLevel="0" collapsed="false">
      <c r="A102" s="79"/>
      <c r="B102" s="80" t="n">
        <v>412</v>
      </c>
      <c r="C102" s="79" t="s">
        <v>182</v>
      </c>
      <c r="D102" s="81" t="n">
        <v>52000</v>
      </c>
      <c r="E102" s="82" t="n">
        <v>0</v>
      </c>
      <c r="F102" s="81" t="n">
        <f aca="false">D102+E102</f>
        <v>52000</v>
      </c>
      <c r="G102" s="5"/>
    </row>
    <row r="103" customFormat="false" ht="12.75" hidden="false" customHeight="false" outlineLevel="0" collapsed="false">
      <c r="A103" s="79"/>
      <c r="B103" s="80" t="n">
        <v>412</v>
      </c>
      <c r="C103" s="79" t="s">
        <v>183</v>
      </c>
      <c r="D103" s="81" t="n">
        <v>178750</v>
      </c>
      <c r="E103" s="82" t="n">
        <v>0</v>
      </c>
      <c r="F103" s="81" t="n">
        <f aca="false">D103+E103</f>
        <v>178750</v>
      </c>
      <c r="G103" s="5"/>
    </row>
    <row r="104" customFormat="false" ht="13.5" hidden="false" customHeight="true" outlineLevel="0" collapsed="false">
      <c r="A104" s="79"/>
      <c r="B104" s="80" t="n">
        <v>412</v>
      </c>
      <c r="C104" s="79" t="s">
        <v>184</v>
      </c>
      <c r="D104" s="81" t="n">
        <v>0</v>
      </c>
      <c r="E104" s="82" t="n">
        <v>72000</v>
      </c>
      <c r="F104" s="81" t="n">
        <f aca="false">D104+E104</f>
        <v>72000</v>
      </c>
      <c r="G104" s="5"/>
    </row>
    <row r="105" customFormat="false" ht="13.5" hidden="false" customHeight="true" outlineLevel="0" collapsed="false">
      <c r="A105" s="79"/>
      <c r="B105" s="80" t="n">
        <v>412</v>
      </c>
      <c r="C105" s="79" t="s">
        <v>185</v>
      </c>
      <c r="D105" s="81" t="n">
        <v>0</v>
      </c>
      <c r="E105" s="82" t="n">
        <v>90000</v>
      </c>
      <c r="F105" s="81" t="n">
        <f aca="false">D105+E105</f>
        <v>90000</v>
      </c>
      <c r="G105" s="5"/>
    </row>
    <row r="106" customFormat="false" ht="12.75" hidden="false" customHeight="false" outlineLevel="0" collapsed="false">
      <c r="A106" s="66"/>
      <c r="B106" s="67" t="s">
        <v>186</v>
      </c>
      <c r="C106" s="66" t="s">
        <v>187</v>
      </c>
      <c r="D106" s="68" t="n">
        <f aca="false">D107</f>
        <v>9034349.04</v>
      </c>
      <c r="E106" s="69" t="n">
        <f aca="false">E107</f>
        <v>-4501349.04</v>
      </c>
      <c r="F106" s="68" t="n">
        <f aca="false">D106+E106</f>
        <v>4533000</v>
      </c>
    </row>
    <row r="107" customFormat="false" ht="24" hidden="false" customHeight="false" outlineLevel="0" collapsed="false">
      <c r="A107" s="71"/>
      <c r="B107" s="83" t="s">
        <v>106</v>
      </c>
      <c r="C107" s="71" t="s">
        <v>188</v>
      </c>
      <c r="D107" s="84" t="n">
        <f aca="false">D108</f>
        <v>9034349.04</v>
      </c>
      <c r="E107" s="85" t="n">
        <f aca="false">E108</f>
        <v>-4501349.04</v>
      </c>
      <c r="F107" s="84" t="n">
        <f aca="false">D107+E107</f>
        <v>4533000</v>
      </c>
      <c r="H107" s="70"/>
    </row>
    <row r="108" customFormat="false" ht="12.75" hidden="false" customHeight="false" outlineLevel="0" collapsed="false">
      <c r="A108" s="79"/>
      <c r="B108" s="76" t="n">
        <v>4</v>
      </c>
      <c r="C108" s="75" t="s">
        <v>16</v>
      </c>
      <c r="D108" s="77" t="n">
        <f aca="false">D109</f>
        <v>9034349.04</v>
      </c>
      <c r="E108" s="78" t="n">
        <f aca="false">E109</f>
        <v>-4501349.04</v>
      </c>
      <c r="F108" s="77" t="n">
        <f aca="false">D108+E108</f>
        <v>4533000</v>
      </c>
    </row>
    <row r="109" customFormat="false" ht="12.75" hidden="false" customHeight="false" outlineLevel="0" collapsed="false">
      <c r="A109" s="79"/>
      <c r="B109" s="76" t="n">
        <v>42</v>
      </c>
      <c r="C109" s="75" t="s">
        <v>85</v>
      </c>
      <c r="D109" s="77" t="n">
        <f aca="false">D110+D111</f>
        <v>9034349.04</v>
      </c>
      <c r="E109" s="78" t="n">
        <f aca="false">E110+E111</f>
        <v>-4501349.04</v>
      </c>
      <c r="F109" s="77" t="n">
        <f aca="false">D109+E109</f>
        <v>4533000</v>
      </c>
    </row>
    <row r="110" customFormat="false" ht="12.75" hidden="false" customHeight="false" outlineLevel="0" collapsed="false">
      <c r="A110" s="79"/>
      <c r="B110" s="80" t="n">
        <v>421</v>
      </c>
      <c r="C110" s="79" t="s">
        <v>189</v>
      </c>
      <c r="D110" s="81" t="n">
        <v>7400000</v>
      </c>
      <c r="E110" s="82" t="n">
        <v>-4400000</v>
      </c>
      <c r="F110" s="81" t="n">
        <f aca="false">D110+E110</f>
        <v>3000000</v>
      </c>
      <c r="G110" s="5"/>
    </row>
    <row r="111" customFormat="false" ht="12.75" hidden="false" customHeight="false" outlineLevel="0" collapsed="false">
      <c r="A111" s="79"/>
      <c r="B111" s="80" t="n">
        <v>421</v>
      </c>
      <c r="C111" s="79" t="s">
        <v>190</v>
      </c>
      <c r="D111" s="81" t="n">
        <v>1634349.04</v>
      </c>
      <c r="E111" s="82" t="n">
        <v>-101349.04</v>
      </c>
      <c r="F111" s="81" t="n">
        <f aca="false">D111+E111</f>
        <v>1533000</v>
      </c>
      <c r="G111" s="5"/>
    </row>
    <row r="112" customFormat="false" ht="12.75" hidden="false" customHeight="false" outlineLevel="0" collapsed="false">
      <c r="A112" s="66"/>
      <c r="B112" s="67" t="s">
        <v>191</v>
      </c>
      <c r="C112" s="66" t="s">
        <v>192</v>
      </c>
      <c r="D112" s="90" t="n">
        <f aca="false">D113</f>
        <v>360000</v>
      </c>
      <c r="E112" s="91" t="n">
        <f aca="false">E113</f>
        <v>60000</v>
      </c>
      <c r="F112" s="90" t="n">
        <f aca="false">D112+E112</f>
        <v>420000</v>
      </c>
    </row>
    <row r="113" s="4" customFormat="true" ht="24" hidden="false" customHeight="false" outlineLevel="0" collapsed="false">
      <c r="A113" s="100"/>
      <c r="B113" s="83" t="s">
        <v>106</v>
      </c>
      <c r="C113" s="71" t="s">
        <v>193</v>
      </c>
      <c r="D113" s="73" t="n">
        <f aca="false">D114</f>
        <v>360000</v>
      </c>
      <c r="E113" s="85" t="n">
        <f aca="false">E114</f>
        <v>60000</v>
      </c>
      <c r="F113" s="73" t="n">
        <f aca="false">D113+E113</f>
        <v>420000</v>
      </c>
      <c r="G113" s="5"/>
    </row>
    <row r="114" customFormat="false" ht="12.75" hidden="false" customHeight="false" outlineLevel="0" collapsed="false">
      <c r="A114" s="79"/>
      <c r="B114" s="76" t="n">
        <v>4</v>
      </c>
      <c r="C114" s="75" t="s">
        <v>16</v>
      </c>
      <c r="D114" s="77" t="n">
        <f aca="false">D115</f>
        <v>360000</v>
      </c>
      <c r="E114" s="78" t="n">
        <f aca="false">E115</f>
        <v>60000</v>
      </c>
      <c r="F114" s="77" t="n">
        <f aca="false">D114+E114</f>
        <v>420000</v>
      </c>
    </row>
    <row r="115" s="4" customFormat="true" ht="12.75" hidden="false" customHeight="false" outlineLevel="0" collapsed="false">
      <c r="A115" s="79"/>
      <c r="B115" s="76" t="n">
        <v>42</v>
      </c>
      <c r="C115" s="75" t="s">
        <v>85</v>
      </c>
      <c r="D115" s="77" t="n">
        <f aca="false">D116</f>
        <v>360000</v>
      </c>
      <c r="E115" s="78" t="n">
        <f aca="false">E116</f>
        <v>60000</v>
      </c>
      <c r="F115" s="77" t="n">
        <f aca="false">D115+E115</f>
        <v>420000</v>
      </c>
      <c r="G115" s="5"/>
    </row>
    <row r="116" s="4" customFormat="true" ht="24" hidden="false" customHeight="false" outlineLevel="0" collapsed="false">
      <c r="A116" s="79"/>
      <c r="B116" s="80" t="n">
        <v>421</v>
      </c>
      <c r="C116" s="79" t="s">
        <v>194</v>
      </c>
      <c r="D116" s="81" t="n">
        <v>360000</v>
      </c>
      <c r="E116" s="82" t="n">
        <v>60000</v>
      </c>
      <c r="F116" s="81" t="n">
        <f aca="false">D116+E116</f>
        <v>420000</v>
      </c>
      <c r="G116" s="5"/>
    </row>
    <row r="117" customFormat="false" ht="12.75" hidden="false" customHeight="false" outlineLevel="0" collapsed="false">
      <c r="A117" s="101"/>
      <c r="B117" s="67" t="s">
        <v>195</v>
      </c>
      <c r="C117" s="66" t="s">
        <v>196</v>
      </c>
      <c r="D117" s="68" t="n">
        <f aca="false">D118</f>
        <v>580000</v>
      </c>
      <c r="E117" s="69" t="n">
        <f aca="false">E118</f>
        <v>40000</v>
      </c>
      <c r="F117" s="68" t="n">
        <f aca="false">D117+E117</f>
        <v>620000</v>
      </c>
    </row>
    <row r="118" customFormat="false" ht="12.75" hidden="false" customHeight="false" outlineLevel="0" collapsed="false">
      <c r="A118" s="100"/>
      <c r="B118" s="83" t="s">
        <v>106</v>
      </c>
      <c r="C118" s="71" t="s">
        <v>167</v>
      </c>
      <c r="D118" s="84" t="n">
        <f aca="false">D119</f>
        <v>580000</v>
      </c>
      <c r="E118" s="85" t="n">
        <f aca="false">E119</f>
        <v>40000</v>
      </c>
      <c r="F118" s="84" t="n">
        <f aca="false">D118+E118</f>
        <v>620000</v>
      </c>
    </row>
    <row r="119" customFormat="false" ht="12.75" hidden="false" customHeight="false" outlineLevel="0" collapsed="false">
      <c r="A119" s="75"/>
      <c r="B119" s="76" t="n">
        <v>4</v>
      </c>
      <c r="C119" s="75" t="s">
        <v>16</v>
      </c>
      <c r="D119" s="77" t="n">
        <f aca="false">D120</f>
        <v>580000</v>
      </c>
      <c r="E119" s="78" t="n">
        <f aca="false">E120</f>
        <v>40000</v>
      </c>
      <c r="F119" s="77" t="n">
        <f aca="false">D119+E119</f>
        <v>620000</v>
      </c>
    </row>
    <row r="120" customFormat="false" ht="12.75" hidden="false" customHeight="false" outlineLevel="0" collapsed="false">
      <c r="A120" s="75"/>
      <c r="B120" s="76" t="n">
        <v>42</v>
      </c>
      <c r="C120" s="75" t="s">
        <v>197</v>
      </c>
      <c r="D120" s="77" t="n">
        <f aca="false">D121</f>
        <v>580000</v>
      </c>
      <c r="E120" s="78" t="n">
        <f aca="false">E121</f>
        <v>40000</v>
      </c>
      <c r="F120" s="77" t="n">
        <f aca="false">D120+E120</f>
        <v>620000</v>
      </c>
    </row>
    <row r="121" customFormat="false" ht="12.75" hidden="false" customHeight="false" outlineLevel="0" collapsed="false">
      <c r="A121" s="75"/>
      <c r="B121" s="80" t="n">
        <v>421</v>
      </c>
      <c r="C121" s="79" t="s">
        <v>196</v>
      </c>
      <c r="D121" s="81" t="n">
        <v>580000</v>
      </c>
      <c r="E121" s="82" t="n">
        <v>40000</v>
      </c>
      <c r="F121" s="81" t="n">
        <f aca="false">D121+E121</f>
        <v>620000</v>
      </c>
      <c r="G121" s="98"/>
    </row>
    <row r="122" customFormat="false" ht="12.75" hidden="false" customHeight="false" outlineLevel="0" collapsed="false">
      <c r="A122" s="66"/>
      <c r="B122" s="67" t="s">
        <v>198</v>
      </c>
      <c r="C122" s="66" t="s">
        <v>199</v>
      </c>
      <c r="D122" s="90" t="n">
        <f aca="false">D123</f>
        <v>300000</v>
      </c>
      <c r="E122" s="91" t="n">
        <f aca="false">E123</f>
        <v>-285000</v>
      </c>
      <c r="F122" s="90" t="n">
        <f aca="false">D122+E122</f>
        <v>15000</v>
      </c>
    </row>
    <row r="123" customFormat="false" ht="12.75" hidden="false" customHeight="true" outlineLevel="0" collapsed="false">
      <c r="A123" s="71"/>
      <c r="B123" s="83" t="s">
        <v>106</v>
      </c>
      <c r="C123" s="102" t="s">
        <v>193</v>
      </c>
      <c r="D123" s="84" t="n">
        <f aca="false">D124</f>
        <v>300000</v>
      </c>
      <c r="E123" s="74" t="n">
        <f aca="false">E124</f>
        <v>-285000</v>
      </c>
      <c r="F123" s="73" t="n">
        <f aca="false">D123+E123</f>
        <v>15000</v>
      </c>
    </row>
    <row r="124" customFormat="false" ht="12.75" hidden="false" customHeight="false" outlineLevel="0" collapsed="false">
      <c r="A124" s="75"/>
      <c r="B124" s="76" t="n">
        <v>4</v>
      </c>
      <c r="C124" s="75" t="s">
        <v>16</v>
      </c>
      <c r="D124" s="77" t="n">
        <f aca="false">D125</f>
        <v>300000</v>
      </c>
      <c r="E124" s="78" t="n">
        <f aca="false">E125</f>
        <v>-285000</v>
      </c>
      <c r="F124" s="77" t="n">
        <f aca="false">D124+E124</f>
        <v>15000</v>
      </c>
    </row>
    <row r="125" customFormat="false" ht="12.75" hidden="false" customHeight="false" outlineLevel="0" collapsed="false">
      <c r="A125" s="75"/>
      <c r="B125" s="76" t="n">
        <v>42</v>
      </c>
      <c r="C125" s="75" t="s">
        <v>197</v>
      </c>
      <c r="D125" s="77" t="n">
        <f aca="false">D126+D127</f>
        <v>300000</v>
      </c>
      <c r="E125" s="78" t="n">
        <f aca="false">E126+E127</f>
        <v>-285000</v>
      </c>
      <c r="F125" s="77" t="n">
        <f aca="false">D125+E125</f>
        <v>15000</v>
      </c>
    </row>
    <row r="126" customFormat="false" ht="24" hidden="false" customHeight="false" outlineLevel="0" collapsed="false">
      <c r="A126" s="75"/>
      <c r="B126" s="80" t="n">
        <v>421</v>
      </c>
      <c r="C126" s="79" t="s">
        <v>200</v>
      </c>
      <c r="D126" s="81" t="n">
        <v>240000</v>
      </c>
      <c r="E126" s="82" t="n">
        <v>-240000</v>
      </c>
      <c r="F126" s="81" t="n">
        <f aca="false">D126+E126</f>
        <v>0</v>
      </c>
      <c r="G126" s="5"/>
    </row>
    <row r="127" customFormat="false" ht="12.75" hidden="false" customHeight="false" outlineLevel="0" collapsed="false">
      <c r="A127" s="79"/>
      <c r="B127" s="80" t="n">
        <v>421</v>
      </c>
      <c r="C127" s="79" t="s">
        <v>199</v>
      </c>
      <c r="D127" s="81" t="n">
        <v>60000</v>
      </c>
      <c r="E127" s="82" t="n">
        <v>-45000</v>
      </c>
      <c r="F127" s="81" t="n">
        <f aca="false">D127+E127</f>
        <v>15000</v>
      </c>
      <c r="G127" s="5"/>
    </row>
    <row r="128" customFormat="false" ht="12.75" hidden="false" customHeight="false" outlineLevel="0" collapsed="false">
      <c r="A128" s="66"/>
      <c r="B128" s="67" t="s">
        <v>201</v>
      </c>
      <c r="C128" s="66" t="s">
        <v>202</v>
      </c>
      <c r="D128" s="90" t="n">
        <f aca="false">D129</f>
        <v>30000</v>
      </c>
      <c r="E128" s="91" t="n">
        <f aca="false">E129</f>
        <v>14500</v>
      </c>
      <c r="F128" s="90" t="n">
        <f aca="false">D128+E128</f>
        <v>44500</v>
      </c>
    </row>
    <row r="129" customFormat="false" ht="12.75" hidden="false" customHeight="false" outlineLevel="0" collapsed="false">
      <c r="A129" s="71"/>
      <c r="B129" s="83" t="s">
        <v>106</v>
      </c>
      <c r="C129" s="71" t="s">
        <v>167</v>
      </c>
      <c r="D129" s="73" t="n">
        <f aca="false">D130</f>
        <v>30000</v>
      </c>
      <c r="E129" s="74" t="n">
        <f aca="false">E130</f>
        <v>14500</v>
      </c>
      <c r="F129" s="73" t="n">
        <f aca="false">D129+E129</f>
        <v>44500</v>
      </c>
    </row>
    <row r="130" customFormat="false" ht="12.75" hidden="false" customHeight="false" outlineLevel="0" collapsed="false">
      <c r="A130" s="75"/>
      <c r="B130" s="76" t="n">
        <v>4</v>
      </c>
      <c r="C130" s="75" t="s">
        <v>16</v>
      </c>
      <c r="D130" s="77" t="n">
        <f aca="false">D131</f>
        <v>30000</v>
      </c>
      <c r="E130" s="78" t="n">
        <f aca="false">E131</f>
        <v>14500</v>
      </c>
      <c r="F130" s="77" t="n">
        <f aca="false">D130+E130</f>
        <v>44500</v>
      </c>
    </row>
    <row r="131" customFormat="false" ht="12.75" hidden="false" customHeight="false" outlineLevel="0" collapsed="false">
      <c r="A131" s="75"/>
      <c r="B131" s="76" t="n">
        <v>42</v>
      </c>
      <c r="C131" s="75" t="s">
        <v>85</v>
      </c>
      <c r="D131" s="77" t="n">
        <f aca="false">D132+D133+D134</f>
        <v>30000</v>
      </c>
      <c r="E131" s="78" t="n">
        <f aca="false">E132+E133+E134</f>
        <v>14500</v>
      </c>
      <c r="F131" s="77" t="n">
        <f aca="false">D131+E131</f>
        <v>44500</v>
      </c>
    </row>
    <row r="132" customFormat="false" ht="12.75" hidden="false" customHeight="false" outlineLevel="0" collapsed="false">
      <c r="A132" s="75"/>
      <c r="B132" s="80" t="n">
        <v>422</v>
      </c>
      <c r="C132" s="79" t="s">
        <v>202</v>
      </c>
      <c r="D132" s="81" t="n">
        <v>30000</v>
      </c>
      <c r="E132" s="82" t="n">
        <v>-7000</v>
      </c>
      <c r="F132" s="81" t="n">
        <f aca="false">D132+E132</f>
        <v>23000</v>
      </c>
      <c r="G132" s="5"/>
    </row>
    <row r="133" customFormat="false" ht="12.75" hidden="false" customHeight="false" outlineLevel="0" collapsed="false">
      <c r="A133" s="75"/>
      <c r="B133" s="80" t="n">
        <v>422</v>
      </c>
      <c r="C133" s="79" t="s">
        <v>203</v>
      </c>
      <c r="D133" s="81" t="n">
        <v>0</v>
      </c>
      <c r="E133" s="82" t="n">
        <v>2000</v>
      </c>
      <c r="F133" s="81" t="n">
        <f aca="false">D133+E133</f>
        <v>2000</v>
      </c>
      <c r="G133" s="5"/>
    </row>
    <row r="134" customFormat="false" ht="12.75" hidden="false" customHeight="false" outlineLevel="0" collapsed="false">
      <c r="A134" s="75"/>
      <c r="B134" s="80" t="n">
        <v>422</v>
      </c>
      <c r="C134" s="79" t="s">
        <v>204</v>
      </c>
      <c r="D134" s="81" t="n">
        <v>0</v>
      </c>
      <c r="E134" s="82" t="n">
        <v>19500</v>
      </c>
      <c r="F134" s="81" t="n">
        <f aca="false">D134+E134</f>
        <v>19500</v>
      </c>
      <c r="G134" s="5"/>
    </row>
    <row r="135" customFormat="false" ht="12.75" hidden="false" customHeight="false" outlineLevel="0" collapsed="false">
      <c r="A135" s="66"/>
      <c r="B135" s="103" t="s">
        <v>205</v>
      </c>
      <c r="C135" s="104" t="s">
        <v>206</v>
      </c>
      <c r="D135" s="90" t="n">
        <f aca="false">D136</f>
        <v>490000</v>
      </c>
      <c r="E135" s="91" t="n">
        <f aca="false">E136</f>
        <v>-490000</v>
      </c>
      <c r="F135" s="90" t="n">
        <f aca="false">D135+E135</f>
        <v>0</v>
      </c>
    </row>
    <row r="136" customFormat="false" ht="12.75" hidden="false" customHeight="true" outlineLevel="0" collapsed="false">
      <c r="A136" s="71"/>
      <c r="B136" s="83" t="s">
        <v>106</v>
      </c>
      <c r="C136" s="102" t="s">
        <v>193</v>
      </c>
      <c r="D136" s="84" t="n">
        <f aca="false">D137</f>
        <v>490000</v>
      </c>
      <c r="E136" s="74" t="n">
        <f aca="false">E137</f>
        <v>-490000</v>
      </c>
      <c r="F136" s="73" t="n">
        <f aca="false">D136+E136</f>
        <v>0</v>
      </c>
    </row>
    <row r="137" customFormat="false" ht="12.75" hidden="false" customHeight="false" outlineLevel="0" collapsed="false">
      <c r="A137" s="75"/>
      <c r="B137" s="105" t="n">
        <v>4</v>
      </c>
      <c r="C137" s="106" t="s">
        <v>16</v>
      </c>
      <c r="D137" s="77" t="n">
        <f aca="false">D138</f>
        <v>490000</v>
      </c>
      <c r="E137" s="78" t="n">
        <f aca="false">E138</f>
        <v>-490000</v>
      </c>
      <c r="F137" s="77" t="n">
        <f aca="false">D137+E137</f>
        <v>0</v>
      </c>
    </row>
    <row r="138" customFormat="false" ht="12.75" hidden="false" customHeight="false" outlineLevel="0" collapsed="false">
      <c r="A138" s="75"/>
      <c r="B138" s="105" t="n">
        <v>42</v>
      </c>
      <c r="C138" s="106" t="s">
        <v>85</v>
      </c>
      <c r="D138" s="77" t="n">
        <f aca="false">D139+D140</f>
        <v>490000</v>
      </c>
      <c r="E138" s="78" t="n">
        <f aca="false">E139+E140</f>
        <v>-490000</v>
      </c>
      <c r="F138" s="77" t="n">
        <f aca="false">D138+E138</f>
        <v>0</v>
      </c>
    </row>
    <row r="139" customFormat="false" ht="12.75" hidden="false" customHeight="false" outlineLevel="0" collapsed="false">
      <c r="A139" s="75"/>
      <c r="B139" s="107" t="n">
        <v>422</v>
      </c>
      <c r="C139" s="108" t="s">
        <v>207</v>
      </c>
      <c r="D139" s="81" t="n">
        <v>416500</v>
      </c>
      <c r="E139" s="82" t="n">
        <v>-416500</v>
      </c>
      <c r="F139" s="81" t="n">
        <f aca="false">D139+E139</f>
        <v>0</v>
      </c>
      <c r="G139" s="5"/>
    </row>
    <row r="140" customFormat="false" ht="12.75" hidden="false" customHeight="false" outlineLevel="0" collapsed="false">
      <c r="A140" s="75"/>
      <c r="B140" s="107" t="n">
        <v>422</v>
      </c>
      <c r="C140" s="108" t="s">
        <v>206</v>
      </c>
      <c r="D140" s="81" t="n">
        <v>73500</v>
      </c>
      <c r="E140" s="82" t="n">
        <v>-73500</v>
      </c>
      <c r="F140" s="81" t="n">
        <f aca="false">D140+E140</f>
        <v>0</v>
      </c>
      <c r="G140" s="5"/>
    </row>
    <row r="141" customFormat="false" ht="12.75" hidden="false" customHeight="false" outlineLevel="0" collapsed="false">
      <c r="A141" s="101"/>
      <c r="B141" s="67" t="s">
        <v>201</v>
      </c>
      <c r="C141" s="66" t="s">
        <v>208</v>
      </c>
      <c r="D141" s="68" t="n">
        <f aca="false">D142</f>
        <v>3800000</v>
      </c>
      <c r="E141" s="69" t="n">
        <f aca="false">E142</f>
        <v>0</v>
      </c>
      <c r="F141" s="68" t="n">
        <f aca="false">D141+E141</f>
        <v>3800000</v>
      </c>
    </row>
    <row r="142" customFormat="false" ht="12.75" hidden="false" customHeight="false" outlineLevel="0" collapsed="false">
      <c r="A142" s="100"/>
      <c r="B142" s="83" t="s">
        <v>106</v>
      </c>
      <c r="C142" s="71" t="s">
        <v>209</v>
      </c>
      <c r="D142" s="84" t="n">
        <f aca="false">D143</f>
        <v>3800000</v>
      </c>
      <c r="E142" s="85" t="n">
        <f aca="false">E143</f>
        <v>0</v>
      </c>
      <c r="F142" s="84" t="n">
        <f aca="false">D142+E142</f>
        <v>3800000</v>
      </c>
    </row>
    <row r="143" customFormat="false" ht="12.75" hidden="false" customHeight="false" outlineLevel="0" collapsed="false">
      <c r="A143" s="75"/>
      <c r="B143" s="76" t="n">
        <v>4</v>
      </c>
      <c r="C143" s="75" t="s">
        <v>16</v>
      </c>
      <c r="D143" s="77" t="n">
        <f aca="false">D144</f>
        <v>3800000</v>
      </c>
      <c r="E143" s="78" t="n">
        <f aca="false">E144</f>
        <v>0</v>
      </c>
      <c r="F143" s="77" t="n">
        <f aca="false">D143+E143</f>
        <v>3800000</v>
      </c>
    </row>
    <row r="144" customFormat="false" ht="12.75" hidden="false" customHeight="false" outlineLevel="0" collapsed="false">
      <c r="A144" s="75"/>
      <c r="B144" s="76" t="n">
        <v>42</v>
      </c>
      <c r="C144" s="75" t="s">
        <v>85</v>
      </c>
      <c r="D144" s="77" t="n">
        <f aca="false">D145</f>
        <v>3800000</v>
      </c>
      <c r="E144" s="78" t="n">
        <f aca="false">E145</f>
        <v>0</v>
      </c>
      <c r="F144" s="77" t="n">
        <f aca="false">D144+E144</f>
        <v>3800000</v>
      </c>
    </row>
    <row r="145" customFormat="false" ht="12.75" hidden="false" customHeight="false" outlineLevel="0" collapsed="false">
      <c r="A145" s="75"/>
      <c r="B145" s="80" t="n">
        <v>421</v>
      </c>
      <c r="C145" s="79" t="s">
        <v>208</v>
      </c>
      <c r="D145" s="81" t="n">
        <v>3800000</v>
      </c>
      <c r="E145" s="82" t="n">
        <v>0</v>
      </c>
      <c r="F145" s="81" t="n">
        <f aca="false">D145+E145</f>
        <v>3800000</v>
      </c>
      <c r="G145" s="5"/>
    </row>
    <row r="146" customFormat="false" ht="12.75" hidden="false" customHeight="false" outlineLevel="0" collapsed="false">
      <c r="A146" s="66"/>
      <c r="B146" s="109" t="s">
        <v>198</v>
      </c>
      <c r="C146" s="66" t="s">
        <v>210</v>
      </c>
      <c r="D146" s="90" t="n">
        <f aca="false">D147</f>
        <v>400000</v>
      </c>
      <c r="E146" s="91" t="n">
        <f aca="false">E147</f>
        <v>5000</v>
      </c>
      <c r="F146" s="90" t="n">
        <f aca="false">D146+E146</f>
        <v>405000</v>
      </c>
      <c r="G146" s="5"/>
    </row>
    <row r="147" customFormat="false" ht="12.75" hidden="false" customHeight="false" outlineLevel="0" collapsed="false">
      <c r="A147" s="71"/>
      <c r="B147" s="72" t="s">
        <v>106</v>
      </c>
      <c r="C147" s="71" t="s">
        <v>211</v>
      </c>
      <c r="D147" s="73" t="n">
        <f aca="false">D148</f>
        <v>400000</v>
      </c>
      <c r="E147" s="74" t="n">
        <f aca="false">E148</f>
        <v>5000</v>
      </c>
      <c r="F147" s="73" t="n">
        <f aca="false">D147+E147</f>
        <v>405000</v>
      </c>
      <c r="G147" s="5"/>
    </row>
    <row r="148" customFormat="false" ht="12.75" hidden="false" customHeight="false" outlineLevel="0" collapsed="false">
      <c r="A148" s="75"/>
      <c r="B148" s="76" t="n">
        <v>4</v>
      </c>
      <c r="C148" s="75" t="s">
        <v>16</v>
      </c>
      <c r="D148" s="77" t="n">
        <f aca="false">D149</f>
        <v>400000</v>
      </c>
      <c r="E148" s="78" t="n">
        <f aca="false">E149</f>
        <v>5000</v>
      </c>
      <c r="F148" s="77" t="n">
        <f aca="false">D148+E148</f>
        <v>405000</v>
      </c>
      <c r="G148" s="5"/>
    </row>
    <row r="149" customFormat="false" ht="12.75" hidden="false" customHeight="false" outlineLevel="0" collapsed="false">
      <c r="A149" s="75"/>
      <c r="B149" s="76" t="n">
        <v>42</v>
      </c>
      <c r="C149" s="75" t="s">
        <v>85</v>
      </c>
      <c r="D149" s="77" t="n">
        <f aca="false">D150</f>
        <v>400000</v>
      </c>
      <c r="E149" s="78" t="n">
        <f aca="false">E150</f>
        <v>5000</v>
      </c>
      <c r="F149" s="77" t="n">
        <f aca="false">D149+E149</f>
        <v>405000</v>
      </c>
      <c r="G149" s="5"/>
    </row>
    <row r="150" customFormat="false" ht="12.75" hidden="false" customHeight="false" outlineLevel="0" collapsed="false">
      <c r="A150" s="75"/>
      <c r="B150" s="80" t="n">
        <v>421</v>
      </c>
      <c r="C150" s="79" t="s">
        <v>210</v>
      </c>
      <c r="D150" s="81" t="n">
        <v>400000</v>
      </c>
      <c r="E150" s="82" t="n">
        <v>5000</v>
      </c>
      <c r="F150" s="81" t="n">
        <f aca="false">D150+E150</f>
        <v>405000</v>
      </c>
      <c r="G150" s="5"/>
    </row>
    <row r="151" customFormat="false" ht="12.75" hidden="false" customHeight="false" outlineLevel="0" collapsed="false">
      <c r="A151" s="66"/>
      <c r="B151" s="109" t="s">
        <v>212</v>
      </c>
      <c r="C151" s="66" t="s">
        <v>213</v>
      </c>
      <c r="D151" s="90" t="n">
        <f aca="false">D152</f>
        <v>0</v>
      </c>
      <c r="E151" s="91" t="n">
        <f aca="false">E152</f>
        <v>80000</v>
      </c>
      <c r="F151" s="90" t="n">
        <f aca="false">D151+E151</f>
        <v>80000</v>
      </c>
      <c r="G151" s="5"/>
    </row>
    <row r="152" customFormat="false" ht="12.75" hidden="false" customHeight="false" outlineLevel="0" collapsed="false">
      <c r="A152" s="71"/>
      <c r="B152" s="72" t="s">
        <v>106</v>
      </c>
      <c r="C152" s="71" t="s">
        <v>211</v>
      </c>
      <c r="D152" s="73" t="n">
        <f aca="false">D153</f>
        <v>0</v>
      </c>
      <c r="E152" s="74" t="n">
        <f aca="false">E153</f>
        <v>80000</v>
      </c>
      <c r="F152" s="73" t="n">
        <f aca="false">D152+E152</f>
        <v>80000</v>
      </c>
      <c r="G152" s="5"/>
    </row>
    <row r="153" customFormat="false" ht="12.75" hidden="false" customHeight="false" outlineLevel="0" collapsed="false">
      <c r="A153" s="75"/>
      <c r="B153" s="76" t="n">
        <v>4</v>
      </c>
      <c r="C153" s="75" t="s">
        <v>16</v>
      </c>
      <c r="D153" s="81" t="n">
        <f aca="false">D154</f>
        <v>0</v>
      </c>
      <c r="E153" s="82" t="n">
        <f aca="false">E154</f>
        <v>80000</v>
      </c>
      <c r="F153" s="81" t="n">
        <f aca="false">D153+E153</f>
        <v>80000</v>
      </c>
      <c r="G153" s="5"/>
    </row>
    <row r="154" customFormat="false" ht="12.75" hidden="false" customHeight="false" outlineLevel="0" collapsed="false">
      <c r="A154" s="75"/>
      <c r="B154" s="76" t="n">
        <v>42</v>
      </c>
      <c r="C154" s="75" t="s">
        <v>85</v>
      </c>
      <c r="D154" s="81" t="n">
        <f aca="false">D155</f>
        <v>0</v>
      </c>
      <c r="E154" s="82" t="n">
        <f aca="false">E155</f>
        <v>80000</v>
      </c>
      <c r="F154" s="81" t="n">
        <f aca="false">D154+E154</f>
        <v>80000</v>
      </c>
      <c r="G154" s="5"/>
    </row>
    <row r="155" customFormat="false" ht="12.75" hidden="false" customHeight="false" outlineLevel="0" collapsed="false">
      <c r="A155" s="75"/>
      <c r="B155" s="80" t="n">
        <v>421</v>
      </c>
      <c r="C155" s="79" t="s">
        <v>213</v>
      </c>
      <c r="D155" s="81" t="n">
        <v>0</v>
      </c>
      <c r="E155" s="82" t="n">
        <v>80000</v>
      </c>
      <c r="F155" s="81" t="n">
        <f aca="false">D155+E155</f>
        <v>80000</v>
      </c>
      <c r="G155" s="5"/>
    </row>
    <row r="156" customFormat="false" ht="12.75" hidden="false" customHeight="false" outlineLevel="0" collapsed="false">
      <c r="A156" s="62" t="s">
        <v>98</v>
      </c>
      <c r="B156" s="63" t="n">
        <v>1004</v>
      </c>
      <c r="C156" s="62" t="s">
        <v>214</v>
      </c>
      <c r="D156" s="64" t="n">
        <f aca="false">D157</f>
        <v>225000</v>
      </c>
      <c r="E156" s="65" t="n">
        <f aca="false">E157</f>
        <v>-5000</v>
      </c>
      <c r="F156" s="64" t="n">
        <f aca="false">D156+E156</f>
        <v>220000</v>
      </c>
    </row>
    <row r="157" customFormat="false" ht="12.75" hidden="false" customHeight="false" outlineLevel="0" collapsed="false">
      <c r="A157" s="66" t="s">
        <v>100</v>
      </c>
      <c r="B157" s="67" t="n">
        <v>105</v>
      </c>
      <c r="C157" s="66" t="s">
        <v>215</v>
      </c>
      <c r="D157" s="68" t="n">
        <f aca="false">D158</f>
        <v>225000</v>
      </c>
      <c r="E157" s="69" t="n">
        <f aca="false">E158</f>
        <v>-5000</v>
      </c>
      <c r="F157" s="68" t="n">
        <f aca="false">D157+E157</f>
        <v>220000</v>
      </c>
    </row>
    <row r="158" customFormat="false" ht="12.75" hidden="false" customHeight="false" outlineLevel="0" collapsed="false">
      <c r="A158" s="66" t="s">
        <v>103</v>
      </c>
      <c r="B158" s="67" t="s">
        <v>216</v>
      </c>
      <c r="C158" s="66" t="s">
        <v>215</v>
      </c>
      <c r="D158" s="68" t="n">
        <f aca="false">D159</f>
        <v>225000</v>
      </c>
      <c r="E158" s="69" t="n">
        <f aca="false">E159</f>
        <v>-5000</v>
      </c>
      <c r="F158" s="68" t="n">
        <f aca="false">D158+E158</f>
        <v>220000</v>
      </c>
    </row>
    <row r="159" customFormat="false" ht="12.75" hidden="false" customHeight="false" outlineLevel="0" collapsed="false">
      <c r="A159" s="71"/>
      <c r="B159" s="83" t="s">
        <v>106</v>
      </c>
      <c r="C159" s="71" t="s">
        <v>209</v>
      </c>
      <c r="D159" s="84" t="n">
        <f aca="false">D160+D163</f>
        <v>225000</v>
      </c>
      <c r="E159" s="85" t="n">
        <f aca="false">E160+E163</f>
        <v>-5000</v>
      </c>
      <c r="F159" s="84" t="n">
        <f aca="false">D159+E159</f>
        <v>220000</v>
      </c>
    </row>
    <row r="160" customFormat="false" ht="12.75" hidden="false" customHeight="false" outlineLevel="0" collapsed="false">
      <c r="A160" s="75"/>
      <c r="B160" s="76" t="n">
        <v>3</v>
      </c>
      <c r="C160" s="75" t="s">
        <v>15</v>
      </c>
      <c r="D160" s="77" t="n">
        <f aca="false">D161</f>
        <v>175000</v>
      </c>
      <c r="E160" s="78" t="n">
        <f aca="false">E161</f>
        <v>0</v>
      </c>
      <c r="F160" s="77" t="n">
        <f aca="false">D160+E160</f>
        <v>175000</v>
      </c>
    </row>
    <row r="161" customFormat="false" ht="12.75" hidden="false" customHeight="false" outlineLevel="0" collapsed="false">
      <c r="A161" s="75"/>
      <c r="B161" s="76" t="n">
        <v>36</v>
      </c>
      <c r="C161" s="75" t="s">
        <v>76</v>
      </c>
      <c r="D161" s="77" t="n">
        <f aca="false">D162</f>
        <v>175000</v>
      </c>
      <c r="E161" s="78" t="n">
        <f aca="false">E162</f>
        <v>0</v>
      </c>
      <c r="F161" s="77" t="n">
        <f aca="false">D161+E161</f>
        <v>175000</v>
      </c>
    </row>
    <row r="162" customFormat="false" ht="12.75" hidden="false" customHeight="false" outlineLevel="0" collapsed="false">
      <c r="A162" s="75"/>
      <c r="B162" s="80" t="n">
        <v>363</v>
      </c>
      <c r="C162" s="79" t="s">
        <v>217</v>
      </c>
      <c r="D162" s="81" t="n">
        <v>175000</v>
      </c>
      <c r="E162" s="82" t="n">
        <v>0</v>
      </c>
      <c r="F162" s="81" t="n">
        <f aca="false">D162+E162</f>
        <v>175000</v>
      </c>
      <c r="G162" s="5"/>
    </row>
    <row r="163" customFormat="false" ht="12.75" hidden="false" customHeight="false" outlineLevel="0" collapsed="false">
      <c r="A163" s="75"/>
      <c r="B163" s="105" t="n">
        <v>4</v>
      </c>
      <c r="C163" s="106" t="s">
        <v>16</v>
      </c>
      <c r="D163" s="77" t="n">
        <f aca="false">D164</f>
        <v>50000</v>
      </c>
      <c r="E163" s="78" t="n">
        <f aca="false">E164</f>
        <v>-5000</v>
      </c>
      <c r="F163" s="77" t="n">
        <f aca="false">D163+E163</f>
        <v>45000</v>
      </c>
      <c r="G163" s="5"/>
    </row>
    <row r="164" customFormat="false" ht="12.75" hidden="false" customHeight="false" outlineLevel="0" collapsed="false">
      <c r="A164" s="75"/>
      <c r="B164" s="105" t="n">
        <v>42</v>
      </c>
      <c r="C164" s="106" t="s">
        <v>85</v>
      </c>
      <c r="D164" s="77" t="n">
        <f aca="false">D165</f>
        <v>50000</v>
      </c>
      <c r="E164" s="78" t="n">
        <f aca="false">E165</f>
        <v>-5000</v>
      </c>
      <c r="F164" s="77" t="n">
        <f aca="false">D164+E164</f>
        <v>45000</v>
      </c>
      <c r="G164" s="5"/>
    </row>
    <row r="165" customFormat="false" ht="12.75" hidden="false" customHeight="false" outlineLevel="0" collapsed="false">
      <c r="A165" s="75"/>
      <c r="B165" s="107" t="n">
        <v>422</v>
      </c>
      <c r="C165" s="108" t="s">
        <v>218</v>
      </c>
      <c r="D165" s="81" t="n">
        <v>50000</v>
      </c>
      <c r="E165" s="82" t="n">
        <v>-5000</v>
      </c>
      <c r="F165" s="81" t="n">
        <f aca="false">D165+E165</f>
        <v>45000</v>
      </c>
      <c r="G165" s="5"/>
    </row>
    <row r="166" customFormat="false" ht="12.75" hidden="false" customHeight="false" outlineLevel="0" collapsed="false">
      <c r="A166" s="66"/>
      <c r="B166" s="67" t="s">
        <v>219</v>
      </c>
      <c r="C166" s="66" t="s">
        <v>88</v>
      </c>
      <c r="D166" s="90" t="n">
        <f aca="false">D167</f>
        <v>0</v>
      </c>
      <c r="E166" s="91" t="n">
        <f aca="false">E167</f>
        <v>4500</v>
      </c>
      <c r="F166" s="90" t="n">
        <f aca="false">D166+E166</f>
        <v>4500</v>
      </c>
      <c r="G166" s="5"/>
    </row>
    <row r="167" customFormat="false" ht="12.75" hidden="false" customHeight="false" outlineLevel="0" collapsed="false">
      <c r="A167" s="71"/>
      <c r="B167" s="72" t="s">
        <v>106</v>
      </c>
      <c r="C167" s="71" t="s">
        <v>209</v>
      </c>
      <c r="D167" s="73" t="n">
        <f aca="false">D168</f>
        <v>0</v>
      </c>
      <c r="E167" s="74" t="n">
        <f aca="false">E168</f>
        <v>4500</v>
      </c>
      <c r="F167" s="73" t="n">
        <f aca="false">D167+E167</f>
        <v>4500</v>
      </c>
      <c r="G167" s="5"/>
    </row>
    <row r="168" customFormat="false" ht="12.75" hidden="false" customHeight="false" outlineLevel="0" collapsed="false">
      <c r="A168" s="75"/>
      <c r="B168" s="76" t="n">
        <v>4</v>
      </c>
      <c r="C168" s="75" t="s">
        <v>16</v>
      </c>
      <c r="D168" s="77" t="n">
        <f aca="false">D169</f>
        <v>0</v>
      </c>
      <c r="E168" s="78" t="n">
        <f aca="false">E169</f>
        <v>4500</v>
      </c>
      <c r="F168" s="77" t="n">
        <f aca="false">D168+E168</f>
        <v>4500</v>
      </c>
      <c r="G168" s="5"/>
    </row>
    <row r="169" customFormat="false" ht="12.75" hidden="false" customHeight="false" outlineLevel="0" collapsed="false">
      <c r="A169" s="75"/>
      <c r="B169" s="76" t="n">
        <v>42</v>
      </c>
      <c r="C169" s="75" t="s">
        <v>85</v>
      </c>
      <c r="D169" s="77" t="n">
        <f aca="false">D170</f>
        <v>0</v>
      </c>
      <c r="E169" s="78" t="n">
        <f aca="false">E170</f>
        <v>4500</v>
      </c>
      <c r="F169" s="77" t="n">
        <f aca="false">D169+E169</f>
        <v>4500</v>
      </c>
      <c r="G169" s="5"/>
    </row>
    <row r="170" customFormat="false" ht="12.75" hidden="false" customHeight="false" outlineLevel="0" collapsed="false">
      <c r="A170" s="75"/>
      <c r="B170" s="80" t="n">
        <v>423</v>
      </c>
      <c r="C170" s="79" t="s">
        <v>220</v>
      </c>
      <c r="D170" s="81" t="n">
        <v>0</v>
      </c>
      <c r="E170" s="82" t="n">
        <v>4500</v>
      </c>
      <c r="F170" s="81" t="n">
        <f aca="false">D170+E170</f>
        <v>4500</v>
      </c>
      <c r="G170" s="5"/>
    </row>
    <row r="171" customFormat="false" ht="12.75" hidden="false" customHeight="false" outlineLevel="0" collapsed="false">
      <c r="A171" s="62" t="s">
        <v>98</v>
      </c>
      <c r="B171" s="63" t="n">
        <v>1005</v>
      </c>
      <c r="C171" s="62" t="s">
        <v>221</v>
      </c>
      <c r="D171" s="64" t="n">
        <f aca="false">D172</f>
        <v>20000</v>
      </c>
      <c r="E171" s="65" t="n">
        <f aca="false">E172</f>
        <v>0</v>
      </c>
      <c r="F171" s="64" t="n">
        <f aca="false">D171+E171</f>
        <v>20000</v>
      </c>
    </row>
    <row r="172" customFormat="false" ht="12.75" hidden="false" customHeight="false" outlineLevel="0" collapsed="false">
      <c r="A172" s="66" t="s">
        <v>100</v>
      </c>
      <c r="B172" s="67" t="n">
        <v>108</v>
      </c>
      <c r="C172" s="66" t="s">
        <v>222</v>
      </c>
      <c r="D172" s="68" t="n">
        <f aca="false">D173</f>
        <v>20000</v>
      </c>
      <c r="E172" s="69" t="n">
        <f aca="false">E173</f>
        <v>0</v>
      </c>
      <c r="F172" s="68" t="n">
        <f aca="false">D172+E172</f>
        <v>20000</v>
      </c>
    </row>
    <row r="173" customFormat="false" ht="12.75" hidden="false" customHeight="false" outlineLevel="0" collapsed="false">
      <c r="A173" s="66" t="s">
        <v>103</v>
      </c>
      <c r="B173" s="67" t="s">
        <v>223</v>
      </c>
      <c r="C173" s="66" t="s">
        <v>222</v>
      </c>
      <c r="D173" s="68" t="n">
        <f aca="false">D174</f>
        <v>20000</v>
      </c>
      <c r="E173" s="69" t="n">
        <f aca="false">E174</f>
        <v>0</v>
      </c>
      <c r="F173" s="68" t="n">
        <f aca="false">D173+E173</f>
        <v>20000</v>
      </c>
      <c r="G173" s="110"/>
    </row>
    <row r="174" customFormat="false" ht="12.75" hidden="false" customHeight="false" outlineLevel="0" collapsed="false">
      <c r="A174" s="71"/>
      <c r="B174" s="83" t="s">
        <v>106</v>
      </c>
      <c r="C174" s="71" t="s">
        <v>209</v>
      </c>
      <c r="D174" s="84" t="n">
        <f aca="false">D175</f>
        <v>20000</v>
      </c>
      <c r="E174" s="85" t="n">
        <f aca="false">E175</f>
        <v>0</v>
      </c>
      <c r="F174" s="84" t="n">
        <f aca="false">D174+E174</f>
        <v>20000</v>
      </c>
    </row>
    <row r="175" customFormat="false" ht="12.75" hidden="false" customHeight="false" outlineLevel="0" collapsed="false">
      <c r="A175" s="75"/>
      <c r="B175" s="76" t="n">
        <v>3</v>
      </c>
      <c r="C175" s="75" t="s">
        <v>15</v>
      </c>
      <c r="D175" s="77" t="n">
        <f aca="false">D176</f>
        <v>20000</v>
      </c>
      <c r="E175" s="78" t="n">
        <f aca="false">E176</f>
        <v>0</v>
      </c>
      <c r="F175" s="77" t="n">
        <f aca="false">D175+E175</f>
        <v>20000</v>
      </c>
    </row>
    <row r="176" customFormat="false" ht="12.75" hidden="false" customHeight="false" outlineLevel="0" collapsed="false">
      <c r="A176" s="75"/>
      <c r="B176" s="76" t="n">
        <v>38</v>
      </c>
      <c r="C176" s="75" t="s">
        <v>161</v>
      </c>
      <c r="D176" s="77" t="n">
        <f aca="false">D177</f>
        <v>20000</v>
      </c>
      <c r="E176" s="78" t="n">
        <f aca="false">E177</f>
        <v>0</v>
      </c>
      <c r="F176" s="77" t="n">
        <f aca="false">D176+E176</f>
        <v>20000</v>
      </c>
    </row>
    <row r="177" customFormat="false" ht="12.75" hidden="false" customHeight="false" outlineLevel="0" collapsed="false">
      <c r="A177" s="75"/>
      <c r="B177" s="80" t="n">
        <v>381</v>
      </c>
      <c r="C177" s="79" t="s">
        <v>224</v>
      </c>
      <c r="D177" s="81" t="n">
        <v>20000</v>
      </c>
      <c r="E177" s="82" t="n">
        <v>0</v>
      </c>
      <c r="F177" s="81" t="n">
        <f aca="false">D177+E177</f>
        <v>20000</v>
      </c>
    </row>
    <row r="178" customFormat="false" ht="12.75" hidden="false" customHeight="false" outlineLevel="0" collapsed="false">
      <c r="A178" s="62" t="s">
        <v>98</v>
      </c>
      <c r="B178" s="63" t="n">
        <v>1008</v>
      </c>
      <c r="C178" s="62" t="s">
        <v>225</v>
      </c>
      <c r="D178" s="64" t="n">
        <f aca="false">D179</f>
        <v>13000</v>
      </c>
      <c r="E178" s="65" t="n">
        <f aca="false">E179</f>
        <v>0</v>
      </c>
      <c r="F178" s="64" t="n">
        <f aca="false">D178+E178</f>
        <v>13000</v>
      </c>
    </row>
    <row r="179" customFormat="false" ht="12.75" hidden="false" customHeight="false" outlineLevel="0" collapsed="false">
      <c r="A179" s="66" t="s">
        <v>100</v>
      </c>
      <c r="B179" s="67" t="n">
        <v>108</v>
      </c>
      <c r="C179" s="66" t="s">
        <v>226</v>
      </c>
      <c r="D179" s="68" t="n">
        <f aca="false">D180</f>
        <v>13000</v>
      </c>
      <c r="E179" s="69" t="n">
        <f aca="false">E180</f>
        <v>0</v>
      </c>
      <c r="F179" s="68" t="n">
        <f aca="false">D179+E179</f>
        <v>13000</v>
      </c>
    </row>
    <row r="180" customFormat="false" ht="12.75" hidden="false" customHeight="false" outlineLevel="0" collapsed="false">
      <c r="A180" s="66" t="s">
        <v>103</v>
      </c>
      <c r="B180" s="67" t="s">
        <v>227</v>
      </c>
      <c r="C180" s="66" t="s">
        <v>226</v>
      </c>
      <c r="D180" s="68" t="n">
        <f aca="false">D181</f>
        <v>13000</v>
      </c>
      <c r="E180" s="69" t="n">
        <f aca="false">E181</f>
        <v>0</v>
      </c>
      <c r="F180" s="68" t="n">
        <f aca="false">D180+E180</f>
        <v>13000</v>
      </c>
    </row>
    <row r="181" customFormat="false" ht="12.75" hidden="false" customHeight="false" outlineLevel="0" collapsed="false">
      <c r="A181" s="71"/>
      <c r="B181" s="83" t="s">
        <v>106</v>
      </c>
      <c r="C181" s="71" t="s">
        <v>209</v>
      </c>
      <c r="D181" s="84" t="n">
        <f aca="false">D182</f>
        <v>13000</v>
      </c>
      <c r="E181" s="85" t="n">
        <f aca="false">E182</f>
        <v>0</v>
      </c>
      <c r="F181" s="84" t="n">
        <f aca="false">D181+E181</f>
        <v>13000</v>
      </c>
    </row>
    <row r="182" customFormat="false" ht="12.75" hidden="false" customHeight="false" outlineLevel="0" collapsed="false">
      <c r="A182" s="75"/>
      <c r="B182" s="76" t="n">
        <v>3</v>
      </c>
      <c r="C182" s="75" t="s">
        <v>15</v>
      </c>
      <c r="D182" s="77" t="n">
        <f aca="false">D183</f>
        <v>13000</v>
      </c>
      <c r="E182" s="78" t="n">
        <f aca="false">E183</f>
        <v>0</v>
      </c>
      <c r="F182" s="77" t="n">
        <f aca="false">D182+E182</f>
        <v>13000</v>
      </c>
    </row>
    <row r="183" customFormat="false" ht="12.75" hidden="false" customHeight="false" outlineLevel="0" collapsed="false">
      <c r="A183" s="75"/>
      <c r="B183" s="76" t="n">
        <v>38</v>
      </c>
      <c r="C183" s="75" t="s">
        <v>161</v>
      </c>
      <c r="D183" s="77" t="n">
        <f aca="false">D184</f>
        <v>13000</v>
      </c>
      <c r="E183" s="78" t="n">
        <f aca="false">E184</f>
        <v>0</v>
      </c>
      <c r="F183" s="77" t="n">
        <f aca="false">D183+E183</f>
        <v>13000</v>
      </c>
    </row>
    <row r="184" customFormat="false" ht="24" hidden="false" customHeight="false" outlineLevel="0" collapsed="false">
      <c r="A184" s="79"/>
      <c r="B184" s="80" t="n">
        <v>381</v>
      </c>
      <c r="C184" s="79" t="s">
        <v>228</v>
      </c>
      <c r="D184" s="81" t="n">
        <v>13000</v>
      </c>
      <c r="E184" s="82" t="n">
        <v>0</v>
      </c>
      <c r="F184" s="81" t="n">
        <f aca="false">D184+E184</f>
        <v>13000</v>
      </c>
      <c r="G184" s="5"/>
    </row>
    <row r="185" customFormat="false" ht="12.75" hidden="false" customHeight="false" outlineLevel="0" collapsed="false">
      <c r="A185" s="62" t="s">
        <v>98</v>
      </c>
      <c r="B185" s="63" t="n">
        <v>1006</v>
      </c>
      <c r="C185" s="62" t="s">
        <v>229</v>
      </c>
      <c r="D185" s="64" t="n">
        <f aca="false">D186</f>
        <v>122000</v>
      </c>
      <c r="E185" s="65" t="n">
        <f aca="false">E186</f>
        <v>0</v>
      </c>
      <c r="F185" s="64" t="n">
        <f aca="false">D185+E185</f>
        <v>122000</v>
      </c>
    </row>
    <row r="186" customFormat="false" ht="12.75" hidden="false" customHeight="false" outlineLevel="0" collapsed="false">
      <c r="A186" s="66" t="s">
        <v>100</v>
      </c>
      <c r="B186" s="67" t="n">
        <v>102</v>
      </c>
      <c r="C186" s="66" t="s">
        <v>230</v>
      </c>
      <c r="D186" s="68" t="n">
        <f aca="false">D187</f>
        <v>122000</v>
      </c>
      <c r="E186" s="69" t="n">
        <f aca="false">E187</f>
        <v>0</v>
      </c>
      <c r="F186" s="68" t="n">
        <f aca="false">D186+E186</f>
        <v>122000</v>
      </c>
    </row>
    <row r="187" customFormat="false" ht="12.75" hidden="false" customHeight="false" outlineLevel="0" collapsed="false">
      <c r="A187" s="66" t="s">
        <v>103</v>
      </c>
      <c r="B187" s="67" t="s">
        <v>231</v>
      </c>
      <c r="C187" s="66" t="s">
        <v>232</v>
      </c>
      <c r="D187" s="68" t="n">
        <f aca="false">D188+D192</f>
        <v>122000</v>
      </c>
      <c r="E187" s="69" t="n">
        <f aca="false">E188+E192</f>
        <v>0</v>
      </c>
      <c r="F187" s="68" t="n">
        <f aca="false">D187+E187</f>
        <v>122000</v>
      </c>
    </row>
    <row r="188" customFormat="false" ht="12.75" hidden="false" customHeight="false" outlineLevel="0" collapsed="false">
      <c r="A188" s="71"/>
      <c r="B188" s="83" t="s">
        <v>106</v>
      </c>
      <c r="C188" s="71" t="s">
        <v>209</v>
      </c>
      <c r="D188" s="84" t="n">
        <f aca="false">D189</f>
        <v>120000</v>
      </c>
      <c r="E188" s="85" t="n">
        <f aca="false">E189</f>
        <v>0</v>
      </c>
      <c r="F188" s="84" t="n">
        <f aca="false">D188+E188</f>
        <v>120000</v>
      </c>
    </row>
    <row r="189" customFormat="false" ht="12.75" hidden="false" customHeight="false" outlineLevel="0" collapsed="false">
      <c r="A189" s="75"/>
      <c r="B189" s="76" t="n">
        <v>3</v>
      </c>
      <c r="C189" s="75" t="s">
        <v>15</v>
      </c>
      <c r="D189" s="77" t="n">
        <f aca="false">D190</f>
        <v>120000</v>
      </c>
      <c r="E189" s="78" t="n">
        <f aca="false">E190</f>
        <v>0</v>
      </c>
      <c r="F189" s="77" t="n">
        <f aca="false">D189+E189</f>
        <v>120000</v>
      </c>
    </row>
    <row r="190" customFormat="false" ht="12.75" hidden="false" customHeight="false" outlineLevel="0" collapsed="false">
      <c r="A190" s="75"/>
      <c r="B190" s="76" t="n">
        <v>36</v>
      </c>
      <c r="C190" s="75" t="s">
        <v>76</v>
      </c>
      <c r="D190" s="77" t="n">
        <f aca="false">D191</f>
        <v>120000</v>
      </c>
      <c r="E190" s="78" t="n">
        <f aca="false">E191</f>
        <v>0</v>
      </c>
      <c r="F190" s="77" t="n">
        <f aca="false">D190+E190</f>
        <v>120000</v>
      </c>
    </row>
    <row r="191" customFormat="false" ht="12.75" hidden="false" customHeight="false" outlineLevel="0" collapsed="false">
      <c r="A191" s="79"/>
      <c r="B191" s="80" t="n">
        <v>363</v>
      </c>
      <c r="C191" s="79" t="s">
        <v>233</v>
      </c>
      <c r="D191" s="81" t="n">
        <v>120000</v>
      </c>
      <c r="E191" s="82" t="n">
        <v>0</v>
      </c>
      <c r="F191" s="81" t="n">
        <f aca="false">D191+E191</f>
        <v>120000</v>
      </c>
      <c r="G191" s="5"/>
    </row>
    <row r="192" customFormat="false" ht="12.75" hidden="false" customHeight="false" outlineLevel="0" collapsed="false">
      <c r="A192" s="71"/>
      <c r="B192" s="72" t="s">
        <v>106</v>
      </c>
      <c r="C192" s="71" t="s">
        <v>209</v>
      </c>
      <c r="D192" s="73" t="n">
        <f aca="false">D193</f>
        <v>2000</v>
      </c>
      <c r="E192" s="74" t="n">
        <f aca="false">E193</f>
        <v>0</v>
      </c>
      <c r="F192" s="73" t="n">
        <f aca="false">D192+E192</f>
        <v>2000</v>
      </c>
    </row>
    <row r="193" customFormat="false" ht="12.75" hidden="false" customHeight="false" outlineLevel="0" collapsed="false">
      <c r="A193" s="75"/>
      <c r="B193" s="76" t="n">
        <v>3</v>
      </c>
      <c r="C193" s="75" t="s">
        <v>15</v>
      </c>
      <c r="D193" s="77" t="n">
        <f aca="false">D194</f>
        <v>2000</v>
      </c>
      <c r="E193" s="78" t="n">
        <f aca="false">E194</f>
        <v>0</v>
      </c>
      <c r="F193" s="77" t="n">
        <f aca="false">D193+E193</f>
        <v>2000</v>
      </c>
    </row>
    <row r="194" customFormat="false" ht="12.75" hidden="false" customHeight="false" outlineLevel="0" collapsed="false">
      <c r="A194" s="75"/>
      <c r="B194" s="76" t="n">
        <v>38</v>
      </c>
      <c r="C194" s="75" t="s">
        <v>161</v>
      </c>
      <c r="D194" s="77" t="n">
        <f aca="false">D195</f>
        <v>2000</v>
      </c>
      <c r="E194" s="78" t="n">
        <f aca="false">E195</f>
        <v>0</v>
      </c>
      <c r="F194" s="77" t="n">
        <f aca="false">D194+E194</f>
        <v>2000</v>
      </c>
    </row>
    <row r="195" customFormat="false" ht="12.75" hidden="false" customHeight="false" outlineLevel="0" collapsed="false">
      <c r="A195" s="79"/>
      <c r="B195" s="80" t="n">
        <v>381</v>
      </c>
      <c r="C195" s="79" t="s">
        <v>234</v>
      </c>
      <c r="D195" s="81" t="n">
        <v>2000</v>
      </c>
      <c r="E195" s="82" t="n">
        <v>0</v>
      </c>
      <c r="F195" s="81" t="n">
        <f aca="false">D195+E195</f>
        <v>2000</v>
      </c>
    </row>
    <row r="196" customFormat="false" ht="12.75" hidden="false" customHeight="false" outlineLevel="0" collapsed="false">
      <c r="A196" s="62" t="s">
        <v>98</v>
      </c>
      <c r="B196" s="63" t="n">
        <v>1011</v>
      </c>
      <c r="C196" s="62" t="s">
        <v>235</v>
      </c>
      <c r="D196" s="64" t="n">
        <f aca="false">D197</f>
        <v>22000</v>
      </c>
      <c r="E196" s="65" t="n">
        <f aca="false">E197</f>
        <v>0</v>
      </c>
      <c r="F196" s="64" t="n">
        <f aca="false">D196+E196</f>
        <v>22000</v>
      </c>
    </row>
    <row r="197" customFormat="false" ht="12.75" hidden="false" customHeight="false" outlineLevel="0" collapsed="false">
      <c r="A197" s="68" t="s">
        <v>100</v>
      </c>
      <c r="B197" s="111" t="n">
        <v>110</v>
      </c>
      <c r="C197" s="68" t="s">
        <v>235</v>
      </c>
      <c r="D197" s="68" t="n">
        <f aca="false">D198</f>
        <v>22000</v>
      </c>
      <c r="E197" s="69" t="n">
        <f aca="false">E198</f>
        <v>0</v>
      </c>
      <c r="F197" s="68" t="n">
        <f aca="false">D197+E197</f>
        <v>22000</v>
      </c>
    </row>
    <row r="198" customFormat="false" ht="12.75" hidden="false" customHeight="false" outlineLevel="0" collapsed="false">
      <c r="A198" s="68" t="s">
        <v>103</v>
      </c>
      <c r="B198" s="69" t="s">
        <v>236</v>
      </c>
      <c r="C198" s="68" t="s">
        <v>235</v>
      </c>
      <c r="D198" s="68" t="n">
        <f aca="false">D199</f>
        <v>22000</v>
      </c>
      <c r="E198" s="69" t="n">
        <f aca="false">E199</f>
        <v>0</v>
      </c>
      <c r="F198" s="68" t="n">
        <f aca="false">D198+E198</f>
        <v>22000</v>
      </c>
    </row>
    <row r="199" customFormat="false" ht="12.75" hidden="false" customHeight="false" outlineLevel="0" collapsed="false">
      <c r="A199" s="112"/>
      <c r="B199" s="83" t="s">
        <v>106</v>
      </c>
      <c r="C199" s="71" t="s">
        <v>107</v>
      </c>
      <c r="D199" s="73" t="n">
        <f aca="false">D200</f>
        <v>22000</v>
      </c>
      <c r="E199" s="74" t="n">
        <f aca="false">E200</f>
        <v>0</v>
      </c>
      <c r="F199" s="84" t="n">
        <f aca="false">D199+E199</f>
        <v>22000</v>
      </c>
    </row>
    <row r="200" customFormat="false" ht="12.75" hidden="false" customHeight="false" outlineLevel="0" collapsed="false">
      <c r="A200" s="79"/>
      <c r="B200" s="76" t="n">
        <v>3</v>
      </c>
      <c r="C200" s="75" t="s">
        <v>15</v>
      </c>
      <c r="D200" s="77" t="n">
        <f aca="false">D201</f>
        <v>22000</v>
      </c>
      <c r="E200" s="78" t="n">
        <f aca="false">E201</f>
        <v>0</v>
      </c>
      <c r="F200" s="77" t="n">
        <f aca="false">D200+E200</f>
        <v>22000</v>
      </c>
    </row>
    <row r="201" customFormat="false" ht="12.75" hidden="false" customHeight="false" outlineLevel="0" collapsed="false">
      <c r="A201" s="79"/>
      <c r="B201" s="76" t="n">
        <v>38</v>
      </c>
      <c r="C201" s="75" t="s">
        <v>161</v>
      </c>
      <c r="D201" s="77" t="n">
        <f aca="false">SUM(D202:D204)</f>
        <v>22000</v>
      </c>
      <c r="E201" s="78" t="n">
        <f aca="false">SUM(E202:E204)</f>
        <v>0</v>
      </c>
      <c r="F201" s="77" t="n">
        <f aca="false">D201+E201</f>
        <v>22000</v>
      </c>
    </row>
    <row r="202" customFormat="false" ht="25.5" hidden="false" customHeight="true" outlineLevel="0" collapsed="false">
      <c r="A202" s="79"/>
      <c r="B202" s="80" t="n">
        <v>381</v>
      </c>
      <c r="C202" s="79" t="s">
        <v>237</v>
      </c>
      <c r="D202" s="81" t="n">
        <v>10000</v>
      </c>
      <c r="E202" s="82" t="n">
        <v>0</v>
      </c>
      <c r="F202" s="81" t="n">
        <f aca="false">D202+E202</f>
        <v>10000</v>
      </c>
    </row>
    <row r="203" customFormat="false" ht="25.5" hidden="false" customHeight="true" outlineLevel="0" collapsed="false">
      <c r="A203" s="79"/>
      <c r="B203" s="80" t="n">
        <v>381</v>
      </c>
      <c r="C203" s="79" t="s">
        <v>238</v>
      </c>
      <c r="D203" s="81" t="n">
        <v>5000</v>
      </c>
      <c r="E203" s="82" t="n">
        <v>0</v>
      </c>
      <c r="F203" s="81" t="n">
        <f aca="false">D203+E203</f>
        <v>5000</v>
      </c>
    </row>
    <row r="204" customFormat="false" ht="12.75" hidden="false" customHeight="false" outlineLevel="0" collapsed="false">
      <c r="A204" s="79"/>
      <c r="B204" s="80" t="n">
        <v>381</v>
      </c>
      <c r="C204" s="79" t="s">
        <v>239</v>
      </c>
      <c r="D204" s="81" t="n">
        <v>7000</v>
      </c>
      <c r="E204" s="82" t="n">
        <v>0</v>
      </c>
      <c r="F204" s="81" t="n">
        <f aca="false">D204+E204</f>
        <v>7000</v>
      </c>
    </row>
    <row r="205" customFormat="false" ht="12.75" hidden="false" customHeight="false" outlineLevel="0" collapsed="false">
      <c r="A205" s="62" t="s">
        <v>98</v>
      </c>
      <c r="B205" s="63" t="n">
        <v>1012</v>
      </c>
      <c r="C205" s="62" t="s">
        <v>240</v>
      </c>
      <c r="D205" s="64" t="n">
        <f aca="false">D206</f>
        <v>20000</v>
      </c>
      <c r="E205" s="65" t="n">
        <f aca="false">E206</f>
        <v>0</v>
      </c>
      <c r="F205" s="64" t="n">
        <f aca="false">D205+E205</f>
        <v>20000</v>
      </c>
    </row>
    <row r="206" customFormat="false" ht="12.75" hidden="false" customHeight="false" outlineLevel="0" collapsed="false">
      <c r="A206" s="68" t="s">
        <v>100</v>
      </c>
      <c r="B206" s="111" t="n">
        <v>111</v>
      </c>
      <c r="C206" s="68" t="s">
        <v>240</v>
      </c>
      <c r="D206" s="68" t="n">
        <f aca="false">D207</f>
        <v>20000</v>
      </c>
      <c r="E206" s="69" t="n">
        <f aca="false">E207</f>
        <v>0</v>
      </c>
      <c r="F206" s="68" t="n">
        <f aca="false">D206+E206</f>
        <v>20000</v>
      </c>
    </row>
    <row r="207" customFormat="false" ht="12.75" hidden="false" customHeight="false" outlineLevel="0" collapsed="false">
      <c r="A207" s="68" t="s">
        <v>103</v>
      </c>
      <c r="B207" s="69" t="s">
        <v>241</v>
      </c>
      <c r="C207" s="68" t="s">
        <v>240</v>
      </c>
      <c r="D207" s="68" t="n">
        <f aca="false">D208</f>
        <v>20000</v>
      </c>
      <c r="E207" s="69" t="n">
        <f aca="false">E208</f>
        <v>0</v>
      </c>
      <c r="F207" s="68" t="n">
        <f aca="false">D207+E207</f>
        <v>20000</v>
      </c>
    </row>
    <row r="208" customFormat="false" ht="12.75" hidden="false" customHeight="false" outlineLevel="0" collapsed="false">
      <c r="A208" s="112"/>
      <c r="B208" s="83" t="s">
        <v>106</v>
      </c>
      <c r="C208" s="71" t="s">
        <v>107</v>
      </c>
      <c r="D208" s="73" t="n">
        <f aca="false">D209</f>
        <v>20000</v>
      </c>
      <c r="E208" s="74" t="n">
        <f aca="false">E209</f>
        <v>0</v>
      </c>
      <c r="F208" s="84" t="n">
        <f aca="false">D208+E208</f>
        <v>20000</v>
      </c>
    </row>
    <row r="209" customFormat="false" ht="12.75" hidden="false" customHeight="false" outlineLevel="0" collapsed="false">
      <c r="A209" s="79"/>
      <c r="B209" s="76" t="n">
        <v>3</v>
      </c>
      <c r="C209" s="75" t="s">
        <v>15</v>
      </c>
      <c r="D209" s="77" t="n">
        <f aca="false">D210</f>
        <v>20000</v>
      </c>
      <c r="E209" s="78" t="n">
        <f aca="false">E210</f>
        <v>0</v>
      </c>
      <c r="F209" s="77" t="n">
        <f aca="false">D209+E209</f>
        <v>20000</v>
      </c>
    </row>
    <row r="210" customFormat="false" ht="12.75" hidden="false" customHeight="false" outlineLevel="0" collapsed="false">
      <c r="A210" s="79"/>
      <c r="B210" s="76" t="n">
        <v>38</v>
      </c>
      <c r="C210" s="75" t="s">
        <v>161</v>
      </c>
      <c r="D210" s="77" t="n">
        <f aca="false">D211</f>
        <v>20000</v>
      </c>
      <c r="E210" s="78" t="n">
        <f aca="false">E211</f>
        <v>0</v>
      </c>
      <c r="F210" s="77" t="n">
        <f aca="false">D210+E210</f>
        <v>20000</v>
      </c>
    </row>
    <row r="211" customFormat="false" ht="12.75" hidden="false" customHeight="false" outlineLevel="0" collapsed="false">
      <c r="A211" s="79"/>
      <c r="B211" s="80" t="n">
        <v>382</v>
      </c>
      <c r="C211" s="79" t="s">
        <v>242</v>
      </c>
      <c r="D211" s="81" t="n">
        <v>20000</v>
      </c>
      <c r="E211" s="82" t="n">
        <v>0</v>
      </c>
      <c r="F211" s="81" t="n">
        <f aca="false">D211+E211</f>
        <v>20000</v>
      </c>
    </row>
    <row r="212" customFormat="false" ht="12.75" hidden="false" customHeight="false" outlineLevel="0" collapsed="false">
      <c r="A212" s="62" t="s">
        <v>98</v>
      </c>
      <c r="B212" s="63" t="n">
        <v>1007</v>
      </c>
      <c r="C212" s="62" t="s">
        <v>243</v>
      </c>
      <c r="D212" s="64" t="n">
        <f aca="false">D213</f>
        <v>393500</v>
      </c>
      <c r="E212" s="65" t="n">
        <f aca="false">E213</f>
        <v>280000</v>
      </c>
      <c r="F212" s="64" t="n">
        <f aca="false">D212+E212</f>
        <v>673500</v>
      </c>
    </row>
    <row r="213" customFormat="false" ht="12.75" hidden="false" customHeight="false" outlineLevel="0" collapsed="false">
      <c r="A213" s="66" t="s">
        <v>100</v>
      </c>
      <c r="B213" s="67" t="n">
        <v>103</v>
      </c>
      <c r="C213" s="66" t="s">
        <v>244</v>
      </c>
      <c r="D213" s="68" t="n">
        <f aca="false">D214</f>
        <v>393500</v>
      </c>
      <c r="E213" s="69" t="n">
        <f aca="false">E214</f>
        <v>280000</v>
      </c>
      <c r="F213" s="68" t="n">
        <f aca="false">D213+E213</f>
        <v>673500</v>
      </c>
    </row>
    <row r="214" customFormat="false" ht="12.75" hidden="false" customHeight="false" outlineLevel="0" collapsed="false">
      <c r="A214" s="66" t="s">
        <v>103</v>
      </c>
      <c r="B214" s="67" t="s">
        <v>245</v>
      </c>
      <c r="C214" s="66" t="s">
        <v>246</v>
      </c>
      <c r="D214" s="68" t="n">
        <f aca="false">D215</f>
        <v>393500</v>
      </c>
      <c r="E214" s="69" t="n">
        <f aca="false">E215</f>
        <v>280000</v>
      </c>
      <c r="F214" s="68" t="n">
        <f aca="false">D214+E214</f>
        <v>673500</v>
      </c>
    </row>
    <row r="215" customFormat="false" ht="12.75" hidden="false" customHeight="false" outlineLevel="0" collapsed="false">
      <c r="A215" s="71"/>
      <c r="B215" s="83" t="s">
        <v>106</v>
      </c>
      <c r="C215" s="71" t="s">
        <v>114</v>
      </c>
      <c r="D215" s="84" t="n">
        <f aca="false">D216</f>
        <v>393500</v>
      </c>
      <c r="E215" s="85" t="n">
        <f aca="false">E216</f>
        <v>280000</v>
      </c>
      <c r="F215" s="84" t="n">
        <f aca="false">D215+E215</f>
        <v>673500</v>
      </c>
    </row>
    <row r="216" customFormat="false" ht="12.75" hidden="false" customHeight="false" outlineLevel="0" collapsed="false">
      <c r="A216" s="75"/>
      <c r="B216" s="76" t="n">
        <v>3</v>
      </c>
      <c r="C216" s="75" t="s">
        <v>15</v>
      </c>
      <c r="D216" s="77" t="n">
        <f aca="false">D217</f>
        <v>393500</v>
      </c>
      <c r="E216" s="78" t="n">
        <f aca="false">E217</f>
        <v>280000</v>
      </c>
      <c r="F216" s="77" t="n">
        <f aca="false">D216+E216</f>
        <v>673500</v>
      </c>
    </row>
    <row r="217" customFormat="false" ht="12.75" hidden="false" customHeight="false" outlineLevel="0" collapsed="false">
      <c r="A217" s="75"/>
      <c r="B217" s="76" t="n">
        <v>37</v>
      </c>
      <c r="C217" s="75" t="s">
        <v>247</v>
      </c>
      <c r="D217" s="77" t="n">
        <f aca="false">SUM(D218:D226)</f>
        <v>393500</v>
      </c>
      <c r="E217" s="78" t="n">
        <f aca="false">SUM(E218:E226)</f>
        <v>280000</v>
      </c>
      <c r="F217" s="77" t="n">
        <f aca="false">D217+E217</f>
        <v>673500</v>
      </c>
    </row>
    <row r="218" customFormat="false" ht="12.75" hidden="false" customHeight="false" outlineLevel="0" collapsed="false">
      <c r="A218" s="79"/>
      <c r="B218" s="80" t="n">
        <v>372</v>
      </c>
      <c r="C218" s="79" t="s">
        <v>248</v>
      </c>
      <c r="D218" s="81" t="n">
        <v>60000</v>
      </c>
      <c r="E218" s="82" t="n">
        <v>0</v>
      </c>
      <c r="F218" s="81" t="n">
        <f aca="false">D218+E218</f>
        <v>60000</v>
      </c>
      <c r="G218" s="5"/>
    </row>
    <row r="219" customFormat="false" ht="12.75" hidden="false" customHeight="false" outlineLevel="0" collapsed="false">
      <c r="A219" s="79"/>
      <c r="B219" s="80" t="n">
        <v>372</v>
      </c>
      <c r="C219" s="79" t="s">
        <v>249</v>
      </c>
      <c r="D219" s="81" t="n">
        <v>40000</v>
      </c>
      <c r="E219" s="82" t="n">
        <v>-15000</v>
      </c>
      <c r="F219" s="81" t="n">
        <f aca="false">D219+E219</f>
        <v>25000</v>
      </c>
    </row>
    <row r="220" customFormat="false" ht="12.75" hidden="false" customHeight="false" outlineLevel="0" collapsed="false">
      <c r="A220" s="79"/>
      <c r="B220" s="80" t="n">
        <v>372</v>
      </c>
      <c r="C220" s="79" t="s">
        <v>250</v>
      </c>
      <c r="D220" s="81" t="n">
        <v>70000</v>
      </c>
      <c r="E220" s="82" t="n">
        <v>2000</v>
      </c>
      <c r="F220" s="81" t="n">
        <f aca="false">D220+E220</f>
        <v>72000</v>
      </c>
    </row>
    <row r="221" customFormat="false" ht="12.75" hidden="false" customHeight="false" outlineLevel="0" collapsed="false">
      <c r="A221" s="79"/>
      <c r="B221" s="80" t="n">
        <v>372</v>
      </c>
      <c r="C221" s="79" t="s">
        <v>251</v>
      </c>
      <c r="D221" s="81" t="n">
        <v>102000</v>
      </c>
      <c r="E221" s="82" t="n">
        <v>0</v>
      </c>
      <c r="F221" s="81" t="n">
        <f aca="false">D221+E221</f>
        <v>102000</v>
      </c>
      <c r="G221" s="5"/>
    </row>
    <row r="222" customFormat="false" ht="12.75" hidden="false" customHeight="false" outlineLevel="0" collapsed="false">
      <c r="A222" s="79"/>
      <c r="B222" s="80" t="n">
        <v>372</v>
      </c>
      <c r="C222" s="79" t="s">
        <v>252</v>
      </c>
      <c r="D222" s="81" t="n">
        <v>30000</v>
      </c>
      <c r="E222" s="82" t="n">
        <v>0</v>
      </c>
      <c r="F222" s="81" t="n">
        <f aca="false">D222+E222</f>
        <v>30000</v>
      </c>
      <c r="G222" s="5"/>
    </row>
    <row r="223" customFormat="false" ht="12.75" hidden="false" customHeight="false" outlineLevel="0" collapsed="false">
      <c r="A223" s="4"/>
      <c r="B223" s="113" t="n">
        <v>372</v>
      </c>
      <c r="C223" s="113" t="s">
        <v>253</v>
      </c>
      <c r="D223" s="114" t="n">
        <v>40000</v>
      </c>
      <c r="E223" s="115" t="n">
        <v>5000</v>
      </c>
      <c r="F223" s="81" t="n">
        <f aca="false">D223+E223</f>
        <v>45000</v>
      </c>
    </row>
    <row r="224" customFormat="false" ht="12.75" hidden="false" customHeight="false" outlineLevel="0" collapsed="false">
      <c r="A224" s="116"/>
      <c r="B224" s="113" t="n">
        <v>372</v>
      </c>
      <c r="C224" s="113" t="s">
        <v>254</v>
      </c>
      <c r="D224" s="114" t="n">
        <v>15000</v>
      </c>
      <c r="E224" s="115" t="n">
        <v>0</v>
      </c>
      <c r="F224" s="81" t="n">
        <f aca="false">D224+E224</f>
        <v>15000</v>
      </c>
    </row>
    <row r="225" customFormat="false" ht="12.75" hidden="false" customHeight="false" outlineLevel="0" collapsed="false">
      <c r="A225" s="116"/>
      <c r="B225" s="113" t="n">
        <v>372</v>
      </c>
      <c r="C225" s="113" t="s">
        <v>255</v>
      </c>
      <c r="D225" s="114" t="n">
        <v>36500</v>
      </c>
      <c r="E225" s="115" t="n">
        <v>0</v>
      </c>
      <c r="F225" s="81" t="n">
        <f aca="false">D225+E225</f>
        <v>36500</v>
      </c>
    </row>
    <row r="226" customFormat="false" ht="12.75" hidden="false" customHeight="false" outlineLevel="0" collapsed="false">
      <c r="A226" s="116"/>
      <c r="B226" s="113" t="n">
        <v>372</v>
      </c>
      <c r="C226" s="113" t="s">
        <v>256</v>
      </c>
      <c r="D226" s="114" t="n">
        <v>0</v>
      </c>
      <c r="E226" s="115" t="n">
        <v>288000</v>
      </c>
      <c r="F226" s="81" t="n">
        <f aca="false">D226+E226</f>
        <v>288000</v>
      </c>
    </row>
    <row r="227" customFormat="false" ht="12.75" hidden="false" customHeight="false" outlineLevel="0" collapsed="false">
      <c r="A227" s="62" t="s">
        <v>98</v>
      </c>
      <c r="B227" s="63" t="n">
        <v>1002</v>
      </c>
      <c r="C227" s="62" t="s">
        <v>111</v>
      </c>
      <c r="D227" s="64" t="n">
        <f aca="false">D228</f>
        <v>200000</v>
      </c>
      <c r="E227" s="65" t="n">
        <f aca="false">E228</f>
        <v>0</v>
      </c>
      <c r="F227" s="64" t="n">
        <f aca="false">D227+E227</f>
        <v>200000</v>
      </c>
    </row>
    <row r="228" customFormat="false" ht="12.75" hidden="false" customHeight="false" outlineLevel="0" collapsed="false">
      <c r="A228" s="66" t="s">
        <v>100</v>
      </c>
      <c r="B228" s="67" t="n">
        <v>100</v>
      </c>
      <c r="C228" s="66" t="s">
        <v>257</v>
      </c>
      <c r="D228" s="68" t="n">
        <f aca="false">D229</f>
        <v>200000</v>
      </c>
      <c r="E228" s="69" t="n">
        <f aca="false">E229</f>
        <v>0</v>
      </c>
      <c r="F228" s="117" t="n">
        <f aca="false">D228+E228</f>
        <v>200000</v>
      </c>
    </row>
    <row r="229" customFormat="false" ht="12.75" hidden="false" customHeight="false" outlineLevel="0" collapsed="false">
      <c r="A229" s="66" t="s">
        <v>103</v>
      </c>
      <c r="B229" s="67" t="s">
        <v>123</v>
      </c>
      <c r="C229" s="66" t="s">
        <v>75</v>
      </c>
      <c r="D229" s="68" t="n">
        <f aca="false">D230</f>
        <v>200000</v>
      </c>
      <c r="E229" s="69" t="n">
        <f aca="false">E230</f>
        <v>0</v>
      </c>
      <c r="F229" s="117" t="n">
        <f aca="false">D229+E229</f>
        <v>200000</v>
      </c>
    </row>
    <row r="230" customFormat="false" ht="12.75" hidden="false" customHeight="false" outlineLevel="0" collapsed="false">
      <c r="A230" s="71"/>
      <c r="B230" s="83" t="s">
        <v>106</v>
      </c>
      <c r="C230" s="71" t="s">
        <v>167</v>
      </c>
      <c r="D230" s="84" t="n">
        <f aca="false">D231</f>
        <v>200000</v>
      </c>
      <c r="E230" s="85" t="n">
        <f aca="false">E231</f>
        <v>0</v>
      </c>
      <c r="F230" s="118" t="n">
        <f aca="false">D230+E230</f>
        <v>200000</v>
      </c>
    </row>
    <row r="231" customFormat="false" ht="12.75" hidden="false" customHeight="false" outlineLevel="0" collapsed="false">
      <c r="A231" s="75"/>
      <c r="B231" s="76" t="n">
        <v>3</v>
      </c>
      <c r="C231" s="75" t="s">
        <v>15</v>
      </c>
      <c r="D231" s="77" t="n">
        <f aca="false">D232</f>
        <v>200000</v>
      </c>
      <c r="E231" s="78" t="n">
        <f aca="false">E232</f>
        <v>0</v>
      </c>
      <c r="F231" s="119" t="n">
        <f aca="false">D231+E231</f>
        <v>200000</v>
      </c>
    </row>
    <row r="232" customFormat="false" ht="12.75" hidden="false" customHeight="false" outlineLevel="0" collapsed="false">
      <c r="A232" s="75"/>
      <c r="B232" s="76" t="n">
        <v>35</v>
      </c>
      <c r="C232" s="75" t="s">
        <v>75</v>
      </c>
      <c r="D232" s="77" t="n">
        <f aca="false">D233</f>
        <v>200000</v>
      </c>
      <c r="E232" s="78" t="n">
        <f aca="false">E233</f>
        <v>0</v>
      </c>
      <c r="F232" s="119" t="n">
        <f aca="false">D232+E232</f>
        <v>200000</v>
      </c>
    </row>
    <row r="233" customFormat="false" ht="24" hidden="false" customHeight="false" outlineLevel="0" collapsed="false">
      <c r="A233" s="79"/>
      <c r="B233" s="80" t="n">
        <v>352</v>
      </c>
      <c r="C233" s="79" t="s">
        <v>258</v>
      </c>
      <c r="D233" s="120" t="n">
        <v>200000</v>
      </c>
      <c r="E233" s="82" t="n">
        <v>0</v>
      </c>
      <c r="F233" s="121" t="n">
        <f aca="false">D233+E233</f>
        <v>200000</v>
      </c>
      <c r="G233" s="5"/>
    </row>
    <row r="234" customFormat="false" ht="12.75" hidden="false" customHeight="false" outlineLevel="0" collapsed="false">
      <c r="B234" s="122"/>
      <c r="C234" s="122"/>
      <c r="F234" s="70"/>
      <c r="G234" s="87"/>
    </row>
    <row r="235" customFormat="false" ht="12.75" hidden="false" customHeight="false" outlineLevel="0" collapsed="false">
      <c r="B235" s="122"/>
      <c r="C235" s="122"/>
      <c r="F235" s="70"/>
    </row>
    <row r="236" customFormat="false" ht="12.75" hidden="false" customHeight="false" outlineLevel="0" collapsed="false">
      <c r="A236" s="123"/>
      <c r="B236" s="124"/>
      <c r="C236" s="124"/>
      <c r="D236" s="124"/>
      <c r="E236" s="125"/>
      <c r="F236" s="124"/>
    </row>
    <row r="237" customFormat="false" ht="12.75" hidden="false" customHeight="false" outlineLevel="0" collapsed="false">
      <c r="A237" s="123" t="s">
        <v>259</v>
      </c>
      <c r="B237" s="124"/>
      <c r="C237" s="124"/>
      <c r="D237" s="124"/>
      <c r="E237" s="124"/>
      <c r="F237" s="124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A239" s="125"/>
      <c r="B239" s="125"/>
      <c r="C239" s="125"/>
      <c r="D239" s="125"/>
      <c r="E239" s="125"/>
      <c r="F239" s="125"/>
    </row>
    <row r="240" customFormat="false" ht="12.75" hidden="false" customHeight="false" outlineLevel="0" collapsed="false">
      <c r="A240" s="125"/>
      <c r="B240" s="125"/>
      <c r="C240" s="125"/>
      <c r="D240" s="125"/>
      <c r="E240" s="125"/>
      <c r="F240" s="125"/>
    </row>
    <row r="241" customFormat="false" ht="18" hidden="false" customHeight="true" outlineLevel="0" collapsed="false">
      <c r="A241" s="14" t="s">
        <v>260</v>
      </c>
      <c r="B241" s="14"/>
      <c r="C241" s="14"/>
      <c r="D241" s="14"/>
      <c r="E241" s="14"/>
      <c r="F241" s="14"/>
    </row>
    <row r="242" customFormat="false" ht="17.25" hidden="false" customHeight="true" outlineLevel="0" collapsed="false">
      <c r="A242" s="14" t="s">
        <v>261</v>
      </c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5"/>
      <c r="B243" s="5"/>
      <c r="C243" s="2"/>
      <c r="D243" s="2"/>
      <c r="F243" s="2"/>
    </row>
    <row r="244" customFormat="false" ht="12.75" hidden="false" customHeight="false" outlineLevel="0" collapsed="false">
      <c r="A244" s="5"/>
      <c r="B244" s="5"/>
      <c r="C244" s="2"/>
      <c r="D244" s="2"/>
      <c r="F244" s="2"/>
    </row>
    <row r="245" customFormat="false" ht="12.75" hidden="false" customHeight="false" outlineLevel="0" collapsed="false">
      <c r="A245" s="5"/>
      <c r="B245" s="5"/>
      <c r="C245" s="2"/>
      <c r="D245" s="2"/>
      <c r="F245" s="2"/>
    </row>
    <row r="246" s="4" customFormat="true" ht="12.75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s="4" customFormat="true" ht="16.5" hidden="false" customHeight="true" outlineLevel="0" collapsed="false">
      <c r="A247" s="127" t="s">
        <v>262</v>
      </c>
      <c r="B247" s="127"/>
      <c r="D247" s="54" t="s">
        <v>263</v>
      </c>
      <c r="E247" s="54"/>
      <c r="F247" s="54"/>
      <c r="G247" s="5"/>
    </row>
    <row r="248" s="4" customFormat="true" ht="16.5" hidden="false" customHeight="true" outlineLevel="0" collapsed="false">
      <c r="A248" s="127" t="s">
        <v>264</v>
      </c>
      <c r="B248" s="127"/>
      <c r="D248" s="54" t="s">
        <v>265</v>
      </c>
      <c r="E248" s="54"/>
      <c r="F248" s="54"/>
      <c r="G248" s="5"/>
    </row>
    <row r="249" customFormat="false" ht="12.75" hidden="false" customHeight="false" outlineLevel="0" collapsed="false">
      <c r="A249" s="4" t="s">
        <v>266</v>
      </c>
      <c r="B249" s="8"/>
      <c r="E249" s="1"/>
    </row>
  </sheetData>
  <mergeCells count="9">
    <mergeCell ref="D68:D73"/>
    <mergeCell ref="E68:E73"/>
    <mergeCell ref="A238:F238"/>
    <mergeCell ref="A241:F241"/>
    <mergeCell ref="A242:F242"/>
    <mergeCell ref="A247:B247"/>
    <mergeCell ref="D247:F247"/>
    <mergeCell ref="A248:B248"/>
    <mergeCell ref="D248:F2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Korisnik</cp:lastModifiedBy>
  <cp:lastPrinted>2018-11-22T09:21:38Z</cp:lastPrinted>
  <dcterms:modified xsi:type="dcterms:W3CDTF">2018-11-22T09:22:03Z</dcterms:modified>
  <cp:revision>0</cp:revision>
  <dc:subject/>
  <dc:title/>
</cp:coreProperties>
</file>