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OPĆI DIO" sheetId="1" state="visible" r:id="rId2"/>
    <sheet name="POSEBNI D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44">
  <si>
    <t xml:space="preserve">Na temelju članka 39. Zakona o proračunu ("Narodne novine", br. 87/08, 136/12 i 15/15) i članka 25. stavak 2. alineja 3. Statuta Općine Promina ("Službeni</t>
  </si>
  <si>
    <t xml:space="preserve">vjesnik Šibensko-kninske županije, br. 02/18), Općinsko vijeće Općine Promina, na svojoj 6. sjednici, održanoj dana 29. ožujka 2018. godine donosi</t>
  </si>
  <si>
    <t xml:space="preserve">GODIŠNJI IZVJEŠTAJ O IZVRŠENJU PRORAČUNA OPĆINE PROMINA ZA 2017. GODINU</t>
  </si>
  <si>
    <t xml:space="preserve">OPĆI DIO</t>
  </si>
  <si>
    <t xml:space="preserve">Članak 1.</t>
  </si>
  <si>
    <t xml:space="preserve">Godišnji izvještaj o izvršenju Proračuna Općine Promina za 2017. godinu sadrži:</t>
  </si>
  <si>
    <t xml:space="preserve">PLANIRANO</t>
  </si>
  <si>
    <t xml:space="preserve">OSTVARENO</t>
  </si>
  <si>
    <t xml:space="preserve">INDEX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RAZLIKA PRIHODA I RASHODA (A-B)</t>
  </si>
  <si>
    <t xml:space="preserve">D.</t>
  </si>
  <si>
    <t xml:space="preserve">VIŠAK PRIHODA PRETHODNOG RAZDOBLJA</t>
  </si>
  <si>
    <t xml:space="preserve">E.</t>
  </si>
  <si>
    <t xml:space="preserve">UKUPNI MANJAK NA KRAJU RAZDOBLJA</t>
  </si>
  <si>
    <t xml:space="preserve">Članak 2.</t>
  </si>
  <si>
    <t xml:space="preserve">Izvršenje prihoda i rashoda te primitaka i izdataka po ekonomskoj klasifikaciji utvrđuje se u Računu prihoda i rashoda i Računu financiranja za 2017.</t>
  </si>
  <si>
    <t xml:space="preserve">godinu, kako slijedi:</t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tpore</t>
  </si>
  <si>
    <t xml:space="preserve">Pomoći iz proračuna</t>
  </si>
  <si>
    <t xml:space="preserve">Pomoći iz Županijskog proračuna</t>
  </si>
  <si>
    <t xml:space="preserve">Pomoći MRRFEU</t>
  </si>
  <si>
    <t xml:space="preserve">Pomoći Ministarstvo poljoprivrede</t>
  </si>
  <si>
    <t xml:space="preserve">Pomoći Ministarstvo graditeljstva i prostornog uređenja</t>
  </si>
  <si>
    <t xml:space="preserve">Tekuće pomoći HZZ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Tekuće donacije od ostalih subjekata</t>
  </si>
  <si>
    <t xml:space="preserve">Kapitaln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Bankarske usluge</t>
  </si>
  <si>
    <t xml:space="preserve">Subvencije</t>
  </si>
  <si>
    <t xml:space="preserve">Subvencije poljoprivrednicima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pitalne donacij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Rashodi za dodatna ulaganja na nefinancijskoj imovini</t>
  </si>
  <si>
    <t xml:space="preserve">Dodatna ulaganja na građevinskim objektima</t>
  </si>
  <si>
    <t xml:space="preserve">Članak 3.</t>
  </si>
  <si>
    <t xml:space="preserve">Ostvareni rashodi poslovanja i rashodi za nabavku nefinancijske imovine u Proračunu za 2017. godinu u ukupnoj svoti od 6.319.587,35 kn raspoređuju se</t>
  </si>
  <si>
    <t xml:space="preserve">po organizacijskoj, programskoj, ekonomskoj klasifikaciji Posebnom dijelu Proračuna za 2017. godinu.</t>
  </si>
  <si>
    <t xml:space="preserve">POSEBNI DIO</t>
  </si>
  <si>
    <t xml:space="preserve">VRSTA RASHODA / IZDATAKA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tijela i izvršnih tijela(povjerenstva i sl)</t>
  </si>
  <si>
    <t xml:space="preserve">Lokalni izbori 2017.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Plaće za redovan rad</t>
  </si>
  <si>
    <t xml:space="preserve">Plaće (JR)</t>
  </si>
  <si>
    <t xml:space="preserve">Ostali rashodi za zaposlene (JR)</t>
  </si>
  <si>
    <t xml:space="preserve">Doprinosi za zdravstveno osiguranje</t>
  </si>
  <si>
    <t xml:space="preserve">Doprinosi za zapošljavanje</t>
  </si>
  <si>
    <t xml:space="preserve">Doprinosi za zdravstveno osiguranje (JR)</t>
  </si>
  <si>
    <t xml:space="preserve">Doprinosi za zapošljavanje (JR)</t>
  </si>
  <si>
    <t xml:space="preserve">Naknade za prijevoz</t>
  </si>
  <si>
    <t xml:space="preserve">Naknade za prijevoz (JR)</t>
  </si>
  <si>
    <t xml:space="preserve"> A100002</t>
  </si>
  <si>
    <t xml:space="preserve">Zajednički mat.rashodi uprave i administracije</t>
  </si>
  <si>
    <t xml:space="preserve">OPĆI PRIHODI I PRIMICI, POMOĆI IZ PRORAČUNA, PRIHODI ZA POSEBNE NAMJENE</t>
  </si>
  <si>
    <t xml:space="preserve">Službena putovanja</t>
  </si>
  <si>
    <t xml:space="preserve">Stručno usavršavanje zaposlenika</t>
  </si>
  <si>
    <t xml:space="preserve">Stručno usavršavanje zaposlenika (JR)</t>
  </si>
  <si>
    <t xml:space="preserve">Uredski materijal i ostali materijalni rashodi</t>
  </si>
  <si>
    <t xml:space="preserve">Energija</t>
  </si>
  <si>
    <t xml:space="preserve">Energija (JR)</t>
  </si>
  <si>
    <t xml:space="preserve">Materijal i dijelovi za tekuće i investicijsko održavanje</t>
  </si>
  <si>
    <t xml:space="preserve">Materijal i dijelovi za tekuće i investicijsko održavanje (JR)</t>
  </si>
  <si>
    <t xml:space="preserve">Sitni iventar i auto gum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(opskrba vodom)</t>
  </si>
  <si>
    <t xml:space="preserve">Odvjetničke usluge</t>
  </si>
  <si>
    <t xml:space="preserve">Geodetsko-katastarske usluge</t>
  </si>
  <si>
    <t xml:space="preserve">Ugovori o djelu</t>
  </si>
  <si>
    <t xml:space="preserve">Ostale intelektualn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Obvezni i preventivni zdravstveni pregledi zaposlenika (JR)</t>
  </si>
  <si>
    <t xml:space="preserve">Grafičke i tiskarske usluge</t>
  </si>
  <si>
    <t xml:space="preserve">Sanacija ilegalnih odlagališta otpada i boksitnih jama</t>
  </si>
  <si>
    <t xml:space="preserve">Premije osiguranja (prijevoz.sredstava, zaposlenika i sl.)</t>
  </si>
  <si>
    <t xml:space="preserve">Reprezentacija</t>
  </si>
  <si>
    <t xml:space="preserve">Članarine</t>
  </si>
  <si>
    <t xml:space="preserve">Tekuća pričuva</t>
  </si>
  <si>
    <t xml:space="preserve">Izdaci za civilnu zaštitu</t>
  </si>
  <si>
    <t xml:space="preserve">Rashodi protokola ( Dan Općine, Tradicionalne prominske igre, Biciklijada i Prominski bronzin, Velika Gospa, Božićna priredba)</t>
  </si>
  <si>
    <t xml:space="preserve">Bankarske usluge i usluge platnog prometa</t>
  </si>
  <si>
    <t xml:space="preserve">KOMUNALNE DJELATNOSTI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 i dezinsekcija</t>
  </si>
  <si>
    <t xml:space="preserve">NABAVKA I IZGRADNJA DUGOTRAJNE IMOVINE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projektna i troškovnička dokumentacija po strategiji razvoja</t>
  </si>
  <si>
    <t xml:space="preserve">Izrada studije Interpretacijskog plana kulturne i prirodne baštine</t>
  </si>
  <si>
    <t xml:space="preserve">Izrada strateške procjene utjecaja na okoliš</t>
  </si>
  <si>
    <t xml:space="preserve">K100005</t>
  </si>
  <si>
    <t xml:space="preserve">Sanacija cesta</t>
  </si>
  <si>
    <t xml:space="preserve">POMOĆI IZ PRORAČUNA, PRIHODI ZA POSEBNE NAMJENE</t>
  </si>
  <si>
    <t xml:space="preserve">Sanacija lokalnih nerazvrstanih cesta</t>
  </si>
  <si>
    <t xml:space="preserve">K100011</t>
  </si>
  <si>
    <t xml:space="preserve">Izgradnja cesta</t>
  </si>
  <si>
    <t xml:space="preserve">PRIHODI ZA POSEBNE NAMJENE, POMOĆI IZ PRORAČUNA</t>
  </si>
  <si>
    <t xml:space="preserve">Tematska cesta "Kroz prominsko vinogorje do rijeke Krke"- 3. faza</t>
  </si>
  <si>
    <t xml:space="preserve">K100015</t>
  </si>
  <si>
    <t xml:space="preserve">Izgradnja mrtvačnice uz crkvu Sv. Mihovila</t>
  </si>
  <si>
    <t xml:space="preserve">K100018</t>
  </si>
  <si>
    <t xml:space="preserve">Uredska oprema i namještaj</t>
  </si>
  <si>
    <t xml:space="preserve">Komunikacijska oprema</t>
  </si>
  <si>
    <t xml:space="preserve">K100020</t>
  </si>
  <si>
    <t xml:space="preserve">Božićna dekoracija</t>
  </si>
  <si>
    <t xml:space="preserve">OPĆI PRIHODI I PRIMICI, POMOĆI IZ PRORAČUNA</t>
  </si>
  <si>
    <t xml:space="preserve">Osobni automobil</t>
  </si>
  <si>
    <t xml:space="preserve">K100004</t>
  </si>
  <si>
    <t xml:space="preserve">Sanacija zgrada</t>
  </si>
  <si>
    <t xml:space="preserve">Dodatna ulaganja na trgu u Oklaju</t>
  </si>
  <si>
    <t xml:space="preserve">PREDŠKOLSKI ODGOJ</t>
  </si>
  <si>
    <t xml:space="preserve">Predškolski odgoj</t>
  </si>
  <si>
    <t xml:space="preserve"> A100008</t>
  </si>
  <si>
    <t xml:space="preserve">POMOĆI IZ PRORAČUNA</t>
  </si>
  <si>
    <t xml:space="preserve">Tekuća pomoć za rad vrtića</t>
  </si>
  <si>
    <t xml:space="preserve">Opremanje dječjeg vrtića "Bubamara"</t>
  </si>
  <si>
    <t xml:space="preserve">KULTURA</t>
  </si>
  <si>
    <t xml:space="preserve">Manifestacije i kulturna zbivanja</t>
  </si>
  <si>
    <t xml:space="preserve"> A100011</t>
  </si>
  <si>
    <t xml:space="preserve">Ostali rashodi</t>
  </si>
  <si>
    <t xml:space="preserve">Donacija Radio Drniš</t>
  </si>
  <si>
    <t xml:space="preserve">SPORT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a Crveni križ</t>
  </si>
  <si>
    <t xml:space="preserve">Donacija Dom za starije osobe Oklaj</t>
  </si>
  <si>
    <t xml:space="preserve">VJERSKE ZAJEDNICE</t>
  </si>
  <si>
    <t xml:space="preserve">A100014</t>
  </si>
  <si>
    <t xml:space="preserve">Kapitalne donacije vjerskim zajednicama</t>
  </si>
  <si>
    <t xml:space="preserve">SOCIJALNA ZAŠTIT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Pomoć za školsku opremu učenika</t>
  </si>
  <si>
    <t xml:space="preserve">Pomoć studentima za troškove studiranja</t>
  </si>
  <si>
    <t xml:space="preserve">Sufinanciranje cijene prijevoza učenika</t>
  </si>
  <si>
    <t xml:space="preserve">Ostale socijalne pomoći</t>
  </si>
  <si>
    <t xml:space="preserve">Javna uprava i administracija</t>
  </si>
  <si>
    <t xml:space="preserve">Prihodi za posebne namjene</t>
  </si>
  <si>
    <t xml:space="preserve">Subvencije trgovačkim društvima, poljoprivrednicima i obrtnicima izvan javnog sektora</t>
  </si>
  <si>
    <t xml:space="preserve">Ovaj godišnji izvještaj o izvršenju Proračuna Općine Promina za razdoblje 01.01.-31.12.2017. godine objavit će se na internetskim</t>
  </si>
  <si>
    <t xml:space="preserve">stranicama Općine Promina (www.promina.hr).</t>
  </si>
  <si>
    <t xml:space="preserve">OPĆINA PROMINA</t>
  </si>
  <si>
    <t xml:space="preserve">OPĆINSKO VIJEĆE</t>
  </si>
  <si>
    <t xml:space="preserve">KLASA: 400-06/18-01/1</t>
  </si>
  <si>
    <t xml:space="preserve">PREDSJEDNICA:</t>
  </si>
  <si>
    <t xml:space="preserve">URBROJ: 2182/09-18-01</t>
  </si>
  <si>
    <t xml:space="preserve">Davorka Bronić</t>
  </si>
  <si>
    <t xml:space="preserve">Oklaj, 29. ožujka 2018. go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2.56"/>
    <col collapsed="false" customWidth="true" hidden="false" outlineLevel="0" max="6" min="6" style="3" width="38.56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3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s="7" customFormat="true" ht="26.25" hidden="false" customHeight="false" outlineLevel="0" collapsed="false">
      <c r="A5" s="6" t="s">
        <v>2</v>
      </c>
      <c r="B5" s="6"/>
      <c r="C5" s="6"/>
      <c r="D5" s="6"/>
      <c r="E5" s="6"/>
      <c r="F5" s="3"/>
    </row>
    <row r="6" customFormat="false" ht="9.75" hidden="false" customHeight="true" outlineLevel="0" collapsed="false">
      <c r="A6" s="8"/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</row>
    <row r="8" customFormat="false" ht="16.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2.75" hidden="false" customHeight="false" outlineLevel="0" collapsed="false">
      <c r="A9" s="11"/>
      <c r="B9" s="11"/>
      <c r="C9" s="11"/>
      <c r="D9" s="11"/>
      <c r="E9" s="11"/>
    </row>
    <row r="10" customFormat="false" ht="15.75" hidden="false" customHeight="true" outlineLevel="0" collapsed="false">
      <c r="A10" s="12" t="s">
        <v>5</v>
      </c>
      <c r="B10" s="12"/>
      <c r="C10" s="12"/>
      <c r="D10" s="12"/>
      <c r="E10" s="12"/>
    </row>
    <row r="11" customFormat="false" ht="12.75" hidden="false" customHeight="false" outlineLevel="0" collapsed="false">
      <c r="A11" s="13"/>
      <c r="B11" s="13"/>
      <c r="C11" s="13"/>
      <c r="D11" s="14"/>
      <c r="E11" s="13"/>
    </row>
    <row r="12" customFormat="false" ht="12.75" hidden="false" customHeight="false" outlineLevel="0" collapsed="false">
      <c r="A12" s="13"/>
      <c r="B12" s="13"/>
      <c r="C12" s="14" t="s">
        <v>6</v>
      </c>
      <c r="D12" s="14" t="s">
        <v>7</v>
      </c>
      <c r="E12" s="15" t="s">
        <v>8</v>
      </c>
    </row>
    <row r="13" customFormat="false" ht="12.75" hidden="false" customHeight="false" outlineLevel="0" collapsed="false">
      <c r="A13" s="16" t="s">
        <v>9</v>
      </c>
      <c r="B13" s="17" t="s">
        <v>10</v>
      </c>
      <c r="C13" s="18" t="n">
        <f aca="false">C37</f>
        <v>6638594</v>
      </c>
      <c r="D13" s="19" t="n">
        <f aca="false">D37</f>
        <v>6051693.23</v>
      </c>
      <c r="E13" s="18" t="n">
        <f aca="false">D13/C13*100</f>
        <v>91.1592609820694</v>
      </c>
    </row>
    <row r="14" customFormat="false" ht="12.75" hidden="false" customHeight="false" outlineLevel="0" collapsed="false">
      <c r="A14" s="20"/>
      <c r="B14" s="21" t="s">
        <v>11</v>
      </c>
      <c r="C14" s="22" t="n">
        <f aca="false">C38</f>
        <v>6538594</v>
      </c>
      <c r="D14" s="23" t="n">
        <f aca="false">D38</f>
        <v>6040864.13</v>
      </c>
      <c r="E14" s="24" t="n">
        <f aca="false">D14/C14*100</f>
        <v>92.3878150256768</v>
      </c>
    </row>
    <row r="15" customFormat="false" ht="12.75" hidden="false" customHeight="false" outlineLevel="0" collapsed="false">
      <c r="A15" s="20"/>
      <c r="B15" s="21" t="s">
        <v>12</v>
      </c>
      <c r="C15" s="22" t="n">
        <f aca="false">C61</f>
        <v>100000</v>
      </c>
      <c r="D15" s="23" t="n">
        <f aca="false">D61</f>
        <v>10829.1</v>
      </c>
      <c r="E15" s="24" t="n">
        <f aca="false">D15/C15*100</f>
        <v>10.8291</v>
      </c>
    </row>
    <row r="16" customFormat="false" ht="12.75" hidden="false" customHeight="false" outlineLevel="0" collapsed="false">
      <c r="A16" s="16" t="s">
        <v>13</v>
      </c>
      <c r="B16" s="17" t="s">
        <v>14</v>
      </c>
      <c r="C16" s="18" t="n">
        <f aca="false">C70</f>
        <v>6828301.5</v>
      </c>
      <c r="D16" s="19" t="n">
        <f aca="false">D70</f>
        <v>6319587.35</v>
      </c>
      <c r="E16" s="18" t="n">
        <f aca="false">D16/C16*100</f>
        <v>92.5499166959748</v>
      </c>
    </row>
    <row r="17" customFormat="false" ht="12.75" hidden="false" customHeight="false" outlineLevel="0" collapsed="false">
      <c r="A17" s="20"/>
      <c r="B17" s="21" t="s">
        <v>15</v>
      </c>
      <c r="C17" s="22" t="n">
        <f aca="false">C71</f>
        <v>3042287.5</v>
      </c>
      <c r="D17" s="23" t="n">
        <f aca="false">D71</f>
        <v>2937376.8</v>
      </c>
      <c r="E17" s="24" t="n">
        <f aca="false">D17/C17*100</f>
        <v>96.551584950469</v>
      </c>
    </row>
    <row r="18" customFormat="false" ht="12.75" hidden="false" customHeight="false" outlineLevel="0" collapsed="false">
      <c r="A18" s="20"/>
      <c r="B18" s="21" t="s">
        <v>16</v>
      </c>
      <c r="C18" s="22" t="n">
        <f aca="false">C92</f>
        <v>3786014</v>
      </c>
      <c r="D18" s="23" t="n">
        <f aca="false">D92</f>
        <v>3382210.55</v>
      </c>
      <c r="E18" s="24" t="n">
        <f aca="false">D18/C18*100</f>
        <v>89.3343381720194</v>
      </c>
    </row>
    <row r="19" customFormat="false" ht="12.75" hidden="false" customHeight="false" outlineLevel="0" collapsed="false">
      <c r="A19" s="16" t="s">
        <v>17</v>
      </c>
      <c r="B19" s="17" t="s">
        <v>18</v>
      </c>
      <c r="C19" s="25" t="n">
        <f aca="false">C13-C16</f>
        <v>-189707.5</v>
      </c>
      <c r="D19" s="26" t="n">
        <f aca="false">D13-D16</f>
        <v>-267894.12</v>
      </c>
      <c r="E19" s="25" t="n">
        <f aca="false">D19/C19*100</f>
        <v>141.214300963325</v>
      </c>
    </row>
    <row r="20" customFormat="false" ht="12.75" hidden="false" customHeight="false" outlineLevel="0" collapsed="false">
      <c r="A20" s="16" t="s">
        <v>19</v>
      </c>
      <c r="B20" s="17" t="s">
        <v>20</v>
      </c>
      <c r="C20" s="25" t="n">
        <v>189707.5</v>
      </c>
      <c r="D20" s="26"/>
      <c r="E20" s="25"/>
    </row>
    <row r="21" customFormat="false" ht="12.75" hidden="false" customHeight="false" outlineLevel="0" collapsed="false">
      <c r="A21" s="16" t="s">
        <v>21</v>
      </c>
      <c r="B21" s="17" t="s">
        <v>22</v>
      </c>
      <c r="C21" s="18"/>
      <c r="D21" s="19" t="n">
        <f aca="false">D19+C20</f>
        <v>-78186.6200000001</v>
      </c>
      <c r="E21" s="27"/>
    </row>
    <row r="22" customFormat="false" ht="12.75" hidden="false" customHeight="false" outlineLevel="0" collapsed="false">
      <c r="A22" s="20"/>
      <c r="B22" s="21"/>
      <c r="C22" s="22"/>
      <c r="D22" s="23"/>
      <c r="E22" s="28"/>
    </row>
    <row r="23" customFormat="false" ht="12.75" hidden="false" customHeight="false" outlineLevel="0" collapsed="false">
      <c r="A23" s="20"/>
      <c r="B23" s="21"/>
      <c r="C23" s="22"/>
      <c r="D23" s="23"/>
      <c r="E23" s="28"/>
    </row>
    <row r="24" customFormat="false" ht="12.75" hidden="false" customHeight="false" outlineLevel="0" collapsed="false">
      <c r="A24" s="20"/>
      <c r="B24" s="21"/>
      <c r="C24" s="22"/>
      <c r="D24" s="23"/>
      <c r="E24" s="28"/>
    </row>
    <row r="25" customFormat="false" ht="12.75" hidden="false" customHeight="false" outlineLevel="0" collapsed="false">
      <c r="A25" s="20"/>
      <c r="B25" s="21"/>
      <c r="C25" s="22"/>
      <c r="D25" s="23"/>
      <c r="E25" s="28"/>
    </row>
    <row r="26" customFormat="false" ht="12.75" hidden="false" customHeight="false" outlineLevel="0" collapsed="false">
      <c r="A26" s="20"/>
      <c r="B26" s="21"/>
      <c r="C26" s="22"/>
      <c r="D26" s="23"/>
      <c r="E26" s="22"/>
    </row>
    <row r="27" customFormat="false" ht="12.75" hidden="false" customHeight="false" outlineLevel="0" collapsed="false">
      <c r="A27" s="20"/>
      <c r="B27" s="21"/>
      <c r="C27" s="22"/>
      <c r="D27" s="23"/>
      <c r="E27" s="22"/>
    </row>
    <row r="28" customFormat="false" ht="12.75" hidden="false" customHeight="false" outlineLevel="0" collapsed="false">
      <c r="A28" s="20"/>
      <c r="B28" s="21"/>
      <c r="C28" s="22"/>
      <c r="D28" s="23"/>
      <c r="E28" s="22"/>
    </row>
    <row r="29" customFormat="false" ht="12.75" hidden="false" customHeight="true" outlineLevel="0" collapsed="false">
      <c r="A29" s="29"/>
      <c r="B29" s="29"/>
      <c r="C29" s="29"/>
      <c r="D29" s="29"/>
      <c r="E29" s="29"/>
    </row>
    <row r="30" customFormat="false" ht="18" hidden="false" customHeight="true" outlineLevel="0" collapsed="false">
      <c r="A30" s="10" t="s">
        <v>23</v>
      </c>
      <c r="B30" s="10"/>
      <c r="C30" s="10"/>
      <c r="D30" s="10"/>
      <c r="E30" s="10"/>
    </row>
    <row r="31" customFormat="false" ht="12.75" hidden="false" customHeight="false" outlineLevel="0" collapsed="false">
      <c r="A31" s="11"/>
      <c r="B31" s="11"/>
      <c r="C31" s="11"/>
      <c r="D31" s="11"/>
      <c r="E31" s="11"/>
    </row>
    <row r="32" customFormat="false" ht="12.75" hidden="false" customHeight="false" outlineLevel="0" collapsed="false">
      <c r="A32" s="12" t="s">
        <v>24</v>
      </c>
      <c r="B32" s="12"/>
      <c r="C32" s="12"/>
      <c r="D32" s="12"/>
      <c r="E32" s="12"/>
    </row>
    <row r="33" customFormat="false" ht="12.75" hidden="false" customHeight="false" outlineLevel="0" collapsed="false">
      <c r="A33" s="12" t="s">
        <v>25</v>
      </c>
      <c r="B33" s="12"/>
      <c r="C33" s="12"/>
      <c r="D33" s="12"/>
      <c r="E33" s="12"/>
    </row>
    <row r="35" customFormat="false" ht="12.75" hidden="false" customHeight="false" outlineLevel="0" collapsed="false">
      <c r="A35" s="30"/>
      <c r="B35" s="30"/>
      <c r="C35" s="30"/>
      <c r="D35" s="31"/>
      <c r="E35" s="30"/>
    </row>
    <row r="36" customFormat="false" ht="12.75" hidden="false" customHeight="false" outlineLevel="0" collapsed="false">
      <c r="A36" s="30" t="s">
        <v>26</v>
      </c>
      <c r="B36" s="30" t="s">
        <v>27</v>
      </c>
      <c r="C36" s="32" t="s">
        <v>6</v>
      </c>
      <c r="D36" s="31" t="s">
        <v>7</v>
      </c>
      <c r="E36" s="32" t="s">
        <v>8</v>
      </c>
    </row>
    <row r="37" customFormat="false" ht="12.75" hidden="false" customHeight="false" outlineLevel="0" collapsed="false">
      <c r="A37" s="33" t="s">
        <v>28</v>
      </c>
      <c r="B37" s="33"/>
      <c r="C37" s="34" t="n">
        <f aca="false">SUM(C38,C61)</f>
        <v>6638594</v>
      </c>
      <c r="D37" s="35" t="n">
        <f aca="false">D38+D61</f>
        <v>6051693.23</v>
      </c>
      <c r="E37" s="34" t="n">
        <f aca="false">D37/C37*100</f>
        <v>91.1592609820694</v>
      </c>
    </row>
    <row r="38" s="21" customFormat="true" ht="11.25" hidden="false" customHeight="true" outlineLevel="0" collapsed="false">
      <c r="A38" s="36" t="n">
        <v>6</v>
      </c>
      <c r="B38" s="37" t="s">
        <v>11</v>
      </c>
      <c r="C38" s="38" t="n">
        <f aca="false">SUM(C39,C43,C50,C53,C57)</f>
        <v>6538594</v>
      </c>
      <c r="D38" s="39" t="n">
        <f aca="false">D39+D43+D50+D53+D57</f>
        <v>6040864.13</v>
      </c>
      <c r="E38" s="38" t="n">
        <f aca="false">D38/C38*100</f>
        <v>92.3878150256768</v>
      </c>
      <c r="F38" s="3"/>
    </row>
    <row r="39" s="41" customFormat="true" ht="11.25" hidden="false" customHeight="true" outlineLevel="0" collapsed="false">
      <c r="A39" s="16" t="n">
        <v>61</v>
      </c>
      <c r="B39" s="17" t="s">
        <v>29</v>
      </c>
      <c r="C39" s="18" t="n">
        <f aca="false">SUM(C40:C42)</f>
        <v>555000</v>
      </c>
      <c r="D39" s="40" t="n">
        <f aca="false">D40+D41+D42</f>
        <v>555101.45</v>
      </c>
      <c r="E39" s="25" t="n">
        <f aca="false">D39/C39*100</f>
        <v>100.018279279279</v>
      </c>
      <c r="F39" s="3"/>
    </row>
    <row r="40" s="41" customFormat="true" ht="12.75" hidden="false" customHeight="true" outlineLevel="0" collapsed="false">
      <c r="A40" s="42" t="n">
        <v>611</v>
      </c>
      <c r="B40" s="41" t="s">
        <v>30</v>
      </c>
      <c r="C40" s="43" t="n">
        <v>425000</v>
      </c>
      <c r="D40" s="44" t="n">
        <v>435006.95</v>
      </c>
      <c r="E40" s="45" t="n">
        <f aca="false">D40/C40*100</f>
        <v>102.354576470588</v>
      </c>
      <c r="F40" s="3"/>
    </row>
    <row r="41" s="21" customFormat="true" ht="12.75" hidden="false" customHeight="true" outlineLevel="0" collapsed="false">
      <c r="A41" s="42" t="n">
        <v>613</v>
      </c>
      <c r="B41" s="41" t="s">
        <v>31</v>
      </c>
      <c r="C41" s="43" t="n">
        <v>110000</v>
      </c>
      <c r="D41" s="44" t="n">
        <v>105703.89</v>
      </c>
      <c r="E41" s="45" t="n">
        <f aca="false">D41/C41*100</f>
        <v>96.0944454545455</v>
      </c>
      <c r="F41" s="3"/>
    </row>
    <row r="42" s="41" customFormat="true" ht="12.75" hidden="false" customHeight="true" outlineLevel="0" collapsed="false">
      <c r="A42" s="42" t="n">
        <v>614</v>
      </c>
      <c r="B42" s="41" t="s">
        <v>32</v>
      </c>
      <c r="C42" s="43" t="n">
        <v>20000</v>
      </c>
      <c r="D42" s="44" t="n">
        <v>14390.61</v>
      </c>
      <c r="E42" s="45" t="n">
        <f aca="false">D42/C42*100</f>
        <v>71.95305</v>
      </c>
      <c r="F42" s="3"/>
    </row>
    <row r="43" s="21" customFormat="true" ht="12.75" hidden="false" customHeight="true" outlineLevel="0" collapsed="false">
      <c r="A43" s="16" t="n">
        <v>63</v>
      </c>
      <c r="B43" s="17" t="s">
        <v>33</v>
      </c>
      <c r="C43" s="18" t="n">
        <f aca="false">SUM(C44:C49)</f>
        <v>2909594</v>
      </c>
      <c r="D43" s="40" t="n">
        <f aca="false">SUM(D44:D49)</f>
        <v>2396262.32</v>
      </c>
      <c r="E43" s="25" t="n">
        <f aca="false">D43/C43*100</f>
        <v>82.3572745888258</v>
      </c>
      <c r="F43" s="3"/>
    </row>
    <row r="44" s="41" customFormat="true" ht="12.75" hidden="false" customHeight="true" outlineLevel="0" collapsed="false">
      <c r="A44" s="42" t="n">
        <v>633</v>
      </c>
      <c r="B44" s="41" t="s">
        <v>34</v>
      </c>
      <c r="C44" s="43" t="n">
        <v>1516594</v>
      </c>
      <c r="D44" s="44" t="n">
        <v>1549766.6</v>
      </c>
      <c r="E44" s="45" t="n">
        <f aca="false">D44/C44*100</f>
        <v>102.187309194155</v>
      </c>
      <c r="F44" s="3"/>
    </row>
    <row r="45" s="41" customFormat="true" ht="12.75" hidden="false" customHeight="true" outlineLevel="0" collapsed="false">
      <c r="A45" s="42" t="n">
        <v>633</v>
      </c>
      <c r="B45" s="41" t="s">
        <v>35</v>
      </c>
      <c r="C45" s="43" t="n">
        <v>26000</v>
      </c>
      <c r="D45" s="44" t="n">
        <v>23750</v>
      </c>
      <c r="E45" s="45" t="n">
        <f aca="false">D45/C45*100</f>
        <v>91.3461538461538</v>
      </c>
      <c r="F45" s="3"/>
    </row>
    <row r="46" s="21" customFormat="true" ht="12.75" hidden="false" customHeight="true" outlineLevel="0" collapsed="false">
      <c r="A46" s="42" t="n">
        <v>633</v>
      </c>
      <c r="B46" s="41" t="s">
        <v>36</v>
      </c>
      <c r="C46" s="43" t="n">
        <v>450000</v>
      </c>
      <c r="D46" s="44" t="n">
        <v>439063.9</v>
      </c>
      <c r="E46" s="45" t="n">
        <f aca="false">D46/C46*100</f>
        <v>97.5697555555556</v>
      </c>
      <c r="F46" s="3"/>
    </row>
    <row r="47" s="21" customFormat="true" ht="12.75" hidden="false" customHeight="true" outlineLevel="0" collapsed="false">
      <c r="A47" s="42" t="n">
        <v>633</v>
      </c>
      <c r="B47" s="41" t="s">
        <v>37</v>
      </c>
      <c r="C47" s="43" t="n">
        <v>710000</v>
      </c>
      <c r="D47" s="44" t="n">
        <v>0</v>
      </c>
      <c r="E47" s="45" t="n">
        <f aca="false">D47/C47*100</f>
        <v>0</v>
      </c>
      <c r="F47" s="3"/>
    </row>
    <row r="48" s="41" customFormat="true" ht="12.75" hidden="false" customHeight="true" outlineLevel="0" collapsed="false">
      <c r="A48" s="42" t="n">
        <v>633</v>
      </c>
      <c r="B48" s="41" t="s">
        <v>38</v>
      </c>
      <c r="C48" s="43" t="n">
        <v>80000</v>
      </c>
      <c r="D48" s="44" t="n">
        <v>80000</v>
      </c>
      <c r="E48" s="45" t="n">
        <f aca="false">D48/C48*100</f>
        <v>100</v>
      </c>
      <c r="F48" s="3"/>
    </row>
    <row r="49" s="21" customFormat="true" ht="12.75" hidden="false" customHeight="true" outlineLevel="0" collapsed="false">
      <c r="A49" s="42" t="n">
        <v>634</v>
      </c>
      <c r="B49" s="41" t="s">
        <v>39</v>
      </c>
      <c r="C49" s="43" t="n">
        <v>127000</v>
      </c>
      <c r="D49" s="44" t="n">
        <v>303681.82</v>
      </c>
      <c r="E49" s="45" t="n">
        <f aca="false">D49/C49*100</f>
        <v>239.119543307087</v>
      </c>
      <c r="F49" s="3"/>
    </row>
    <row r="50" s="41" customFormat="true" ht="12.75" hidden="false" customHeight="true" outlineLevel="0" collapsed="false">
      <c r="A50" s="16" t="n">
        <v>64</v>
      </c>
      <c r="B50" s="17" t="s">
        <v>40</v>
      </c>
      <c r="C50" s="18" t="n">
        <f aca="false">C51+C52</f>
        <v>2116000</v>
      </c>
      <c r="D50" s="40" t="n">
        <f aca="false">D51+D52</f>
        <v>2135422.1</v>
      </c>
      <c r="E50" s="25" t="n">
        <f aca="false">D50/C50*100</f>
        <v>100.917868620038</v>
      </c>
      <c r="F50" s="3"/>
    </row>
    <row r="51" s="41" customFormat="true" ht="12.75" hidden="false" customHeight="true" outlineLevel="0" collapsed="false">
      <c r="A51" s="42" t="n">
        <v>641</v>
      </c>
      <c r="B51" s="41" t="s">
        <v>41</v>
      </c>
      <c r="C51" s="43" t="n">
        <v>6000</v>
      </c>
      <c r="D51" s="44" t="n">
        <v>2169.03</v>
      </c>
      <c r="E51" s="45" t="n">
        <f aca="false">D51/C51*100</f>
        <v>36.1505</v>
      </c>
      <c r="F51" s="3"/>
    </row>
    <row r="52" s="41" customFormat="true" ht="12.75" hidden="false" customHeight="true" outlineLevel="0" collapsed="false">
      <c r="A52" s="42" t="n">
        <v>642</v>
      </c>
      <c r="B52" s="41" t="s">
        <v>42</v>
      </c>
      <c r="C52" s="43" t="n">
        <v>2110000</v>
      </c>
      <c r="D52" s="44" t="n">
        <v>2133253.07</v>
      </c>
      <c r="E52" s="45" t="n">
        <f aca="false">D52/C52*100</f>
        <v>101.102041232227</v>
      </c>
      <c r="F52" s="3"/>
    </row>
    <row r="53" customFormat="false" ht="22.5" hidden="false" customHeight="false" outlineLevel="0" collapsed="false">
      <c r="A53" s="16" t="n">
        <v>65</v>
      </c>
      <c r="B53" s="17" t="s">
        <v>43</v>
      </c>
      <c r="C53" s="18" t="n">
        <f aca="false">C54+C56+C55</f>
        <v>668000</v>
      </c>
      <c r="D53" s="40" t="n">
        <f aca="false">D54+D56+D55</f>
        <v>671586.47</v>
      </c>
      <c r="E53" s="25" t="n">
        <f aca="false">D53/C53*100</f>
        <v>100.536896706587</v>
      </c>
    </row>
    <row r="54" customFormat="false" ht="12.75" hidden="false" customHeight="false" outlineLevel="0" collapsed="false">
      <c r="A54" s="46" t="n">
        <v>651</v>
      </c>
      <c r="B54" s="47" t="s">
        <v>44</v>
      </c>
      <c r="C54" s="48" t="n">
        <v>5000</v>
      </c>
      <c r="D54" s="49" t="n">
        <v>3231.66</v>
      </c>
      <c r="E54" s="45" t="n">
        <f aca="false">D54/C54*100</f>
        <v>64.6332</v>
      </c>
    </row>
    <row r="55" customFormat="false" ht="12.75" hidden="false" customHeight="false" outlineLevel="0" collapsed="false">
      <c r="A55" s="46" t="n">
        <v>652</v>
      </c>
      <c r="B55" s="47" t="s">
        <v>45</v>
      </c>
      <c r="C55" s="48" t="n">
        <v>13000</v>
      </c>
      <c r="D55" s="49" t="n">
        <v>10148.86</v>
      </c>
      <c r="E55" s="45" t="n">
        <f aca="false">D55/C55*100</f>
        <v>78.0681538461539</v>
      </c>
    </row>
    <row r="56" s="21" customFormat="true" ht="14.25" hidden="false" customHeight="true" outlineLevel="0" collapsed="false">
      <c r="A56" s="42" t="n">
        <v>653</v>
      </c>
      <c r="B56" s="41" t="s">
        <v>46</v>
      </c>
      <c r="C56" s="43" t="n">
        <v>650000</v>
      </c>
      <c r="D56" s="44" t="n">
        <v>658205.95</v>
      </c>
      <c r="E56" s="45" t="n">
        <f aca="false">D56/C56*100</f>
        <v>101.262453846154</v>
      </c>
      <c r="F56" s="3"/>
    </row>
    <row r="57" s="21" customFormat="true" ht="22.5" hidden="false" customHeight="false" outlineLevel="0" collapsed="false">
      <c r="A57" s="16" t="n">
        <v>66</v>
      </c>
      <c r="B57" s="17" t="s">
        <v>47</v>
      </c>
      <c r="C57" s="18" t="n">
        <f aca="false">SUM(C58:C60)</f>
        <v>290000</v>
      </c>
      <c r="D57" s="40" t="n">
        <f aca="false">D58+D59+D60</f>
        <v>282491.79</v>
      </c>
      <c r="E57" s="25" t="n">
        <f aca="false">D57/C57*100</f>
        <v>97.4109620689655</v>
      </c>
      <c r="F57" s="3"/>
    </row>
    <row r="58" s="21" customFormat="true" ht="12.75" hidden="false" customHeight="true" outlineLevel="0" collapsed="false">
      <c r="A58" s="42" t="n">
        <v>661</v>
      </c>
      <c r="B58" s="41" t="s">
        <v>48</v>
      </c>
      <c r="C58" s="43" t="n">
        <v>25000</v>
      </c>
      <c r="D58" s="44" t="n">
        <v>23491.79</v>
      </c>
      <c r="E58" s="45" t="n">
        <f aca="false">D58/C58*100</f>
        <v>93.96716</v>
      </c>
      <c r="F58" s="3"/>
    </row>
    <row r="59" s="21" customFormat="true" ht="12.75" hidden="false" customHeight="true" outlineLevel="0" collapsed="false">
      <c r="A59" s="42" t="n">
        <v>663</v>
      </c>
      <c r="B59" s="41" t="s">
        <v>49</v>
      </c>
      <c r="C59" s="43" t="n">
        <v>15000</v>
      </c>
      <c r="D59" s="44" t="n">
        <v>10000</v>
      </c>
      <c r="E59" s="45" t="n">
        <f aca="false">D59/C59*100</f>
        <v>66.6666666666667</v>
      </c>
      <c r="F59" s="3"/>
    </row>
    <row r="60" s="21" customFormat="true" ht="12.75" hidden="false" customHeight="true" outlineLevel="0" collapsed="false">
      <c r="A60" s="42" t="n">
        <v>663</v>
      </c>
      <c r="B60" s="41" t="s">
        <v>50</v>
      </c>
      <c r="C60" s="43" t="n">
        <v>250000</v>
      </c>
      <c r="D60" s="44" t="n">
        <v>249000</v>
      </c>
      <c r="E60" s="45" t="n">
        <f aca="false">D60/C60*100</f>
        <v>99.6</v>
      </c>
      <c r="F60" s="3"/>
    </row>
    <row r="61" s="41" customFormat="true" ht="12.75" hidden="false" customHeight="true" outlineLevel="0" collapsed="false">
      <c r="A61" s="36" t="n">
        <v>7</v>
      </c>
      <c r="B61" s="37" t="s">
        <v>12</v>
      </c>
      <c r="C61" s="38" t="n">
        <f aca="false">C62+C64</f>
        <v>100000</v>
      </c>
      <c r="D61" s="39" t="n">
        <f aca="false">D62+D64</f>
        <v>10829.1</v>
      </c>
      <c r="E61" s="38" t="n">
        <f aca="false">D61/C61*100</f>
        <v>10.8291</v>
      </c>
      <c r="F61" s="3"/>
    </row>
    <row r="62" s="41" customFormat="true" ht="12.75" hidden="false" customHeight="true" outlineLevel="0" collapsed="false">
      <c r="A62" s="16" t="n">
        <v>71</v>
      </c>
      <c r="B62" s="17" t="s">
        <v>51</v>
      </c>
      <c r="C62" s="25" t="n">
        <f aca="false">C63</f>
        <v>75000</v>
      </c>
      <c r="D62" s="50" t="n">
        <f aca="false">D63</f>
        <v>462.1</v>
      </c>
      <c r="E62" s="25" t="n">
        <f aca="false">D62/C62*100</f>
        <v>0.616133333333333</v>
      </c>
      <c r="F62" s="3"/>
    </row>
    <row r="63" s="47" customFormat="true" ht="12.75" hidden="false" customHeight="true" outlineLevel="0" collapsed="false">
      <c r="A63" s="42" t="n">
        <v>711</v>
      </c>
      <c r="B63" s="41" t="s">
        <v>52</v>
      </c>
      <c r="C63" s="45" t="n">
        <v>75000</v>
      </c>
      <c r="D63" s="51" t="n">
        <v>462.1</v>
      </c>
      <c r="E63" s="45" t="n">
        <f aca="false">D63/C63*100</f>
        <v>0.616133333333333</v>
      </c>
      <c r="F63" s="3"/>
    </row>
    <row r="64" s="21" customFormat="true" ht="12.75" hidden="false" customHeight="true" outlineLevel="0" collapsed="false">
      <c r="A64" s="16" t="n">
        <v>72</v>
      </c>
      <c r="B64" s="17" t="s">
        <v>53</v>
      </c>
      <c r="C64" s="18" t="n">
        <f aca="false">C65</f>
        <v>25000</v>
      </c>
      <c r="D64" s="40" t="n">
        <f aca="false">D65</f>
        <v>10367</v>
      </c>
      <c r="E64" s="25" t="n">
        <f aca="false">D64/C64*100</f>
        <v>41.468</v>
      </c>
      <c r="F64" s="3"/>
    </row>
    <row r="65" s="41" customFormat="true" ht="12.75" hidden="false" customHeight="true" outlineLevel="0" collapsed="false">
      <c r="A65" s="42" t="n">
        <v>721</v>
      </c>
      <c r="B65" s="41" t="s">
        <v>54</v>
      </c>
      <c r="C65" s="43" t="n">
        <v>25000</v>
      </c>
      <c r="D65" s="44" t="n">
        <v>10367</v>
      </c>
      <c r="E65" s="45" t="n">
        <f aca="false">D65/C65*100</f>
        <v>41.468</v>
      </c>
      <c r="F65" s="3"/>
    </row>
    <row r="66" s="41" customFormat="true" ht="12.75" hidden="false" customHeight="true" outlineLevel="0" collapsed="false">
      <c r="A66" s="42"/>
      <c r="C66" s="43"/>
      <c r="D66" s="44"/>
      <c r="E66" s="52"/>
      <c r="F66" s="3"/>
    </row>
    <row r="67" s="41" customFormat="true" ht="11.25" hidden="false" customHeight="true" outlineLevel="0" collapsed="false">
      <c r="A67" s="42"/>
      <c r="C67" s="43"/>
      <c r="D67" s="44"/>
      <c r="E67" s="52"/>
      <c r="F67" s="3"/>
    </row>
    <row r="68" s="41" customFormat="true" ht="11.25" hidden="false" customHeight="true" outlineLevel="0" collapsed="false">
      <c r="A68" s="42"/>
      <c r="C68" s="43"/>
      <c r="D68" s="44"/>
      <c r="E68" s="52"/>
      <c r="F68" s="3"/>
    </row>
    <row r="69" s="41" customFormat="true" ht="11.25" hidden="false" customHeight="true" outlineLevel="0" collapsed="false">
      <c r="A69" s="42"/>
      <c r="C69" s="43"/>
      <c r="D69" s="44"/>
      <c r="E69" s="52"/>
      <c r="F69" s="3"/>
    </row>
    <row r="70" s="41" customFormat="true" ht="11.25" hidden="false" customHeight="true" outlineLevel="0" collapsed="false">
      <c r="A70" s="33" t="s">
        <v>55</v>
      </c>
      <c r="B70" s="33"/>
      <c r="C70" s="34" t="n">
        <f aca="false">SUM(C71,C92)</f>
        <v>6828301.5</v>
      </c>
      <c r="D70" s="35" t="n">
        <f aca="false">D71+D92</f>
        <v>6319587.35</v>
      </c>
      <c r="E70" s="34" t="n">
        <f aca="false">D70/C70*100</f>
        <v>92.5499166959748</v>
      </c>
      <c r="F70" s="3"/>
    </row>
    <row r="71" s="41" customFormat="true" ht="11.25" hidden="false" customHeight="true" outlineLevel="0" collapsed="false">
      <c r="A71" s="36" t="n">
        <v>3</v>
      </c>
      <c r="B71" s="37" t="s">
        <v>15</v>
      </c>
      <c r="C71" s="38" t="n">
        <f aca="false">SUM(C72,C76,C81,C85,C87,C89,C83)</f>
        <v>3042287.5</v>
      </c>
      <c r="D71" s="39" t="n">
        <f aca="false">D72+D76+D81+D85+D87+D89+D83</f>
        <v>2937376.8</v>
      </c>
      <c r="E71" s="38" t="n">
        <f aca="false">D71/C71*100</f>
        <v>96.551584950469</v>
      </c>
      <c r="F71" s="3"/>
    </row>
    <row r="72" s="41" customFormat="true" ht="11.25" hidden="false" customHeight="true" outlineLevel="0" collapsed="false">
      <c r="A72" s="16" t="n">
        <v>31</v>
      </c>
      <c r="B72" s="17" t="s">
        <v>56</v>
      </c>
      <c r="C72" s="18" t="n">
        <f aca="false">SUM(C73:C75)</f>
        <v>642500</v>
      </c>
      <c r="D72" s="40" t="n">
        <f aca="false">D73+D74+D75</f>
        <v>636631.17</v>
      </c>
      <c r="E72" s="25" t="n">
        <f aca="false">D72/C72*100</f>
        <v>99.0865634241245</v>
      </c>
      <c r="F72" s="3"/>
    </row>
    <row r="73" s="21" customFormat="true" ht="11.25" hidden="false" customHeight="true" outlineLevel="0" collapsed="false">
      <c r="A73" s="42" t="n">
        <v>311</v>
      </c>
      <c r="B73" s="41" t="s">
        <v>57</v>
      </c>
      <c r="C73" s="43" t="n">
        <v>531000</v>
      </c>
      <c r="D73" s="44" t="n">
        <v>527213.27</v>
      </c>
      <c r="E73" s="45" t="n">
        <f aca="false">D73/C73*100</f>
        <v>99.286868173258</v>
      </c>
      <c r="F73" s="3"/>
    </row>
    <row r="74" s="41" customFormat="true" ht="11.25" hidden="false" customHeight="true" outlineLevel="0" collapsed="false">
      <c r="A74" s="42" t="n">
        <v>312</v>
      </c>
      <c r="B74" s="41" t="s">
        <v>58</v>
      </c>
      <c r="C74" s="43" t="n">
        <v>19000</v>
      </c>
      <c r="D74" s="44" t="n">
        <v>18263</v>
      </c>
      <c r="E74" s="45" t="n">
        <f aca="false">D74/C74*100</f>
        <v>96.121052631579</v>
      </c>
      <c r="F74" s="3"/>
    </row>
    <row r="75" s="21" customFormat="true" ht="11.25" hidden="false" customHeight="true" outlineLevel="0" collapsed="false">
      <c r="A75" s="42" t="n">
        <v>313</v>
      </c>
      <c r="B75" s="41" t="s">
        <v>59</v>
      </c>
      <c r="C75" s="43" t="n">
        <v>92500</v>
      </c>
      <c r="D75" s="44" t="n">
        <v>91154.9</v>
      </c>
      <c r="E75" s="45" t="n">
        <f aca="false">D75/C75*100</f>
        <v>98.5458378378378</v>
      </c>
      <c r="F75" s="3"/>
    </row>
    <row r="76" s="41" customFormat="true" ht="11.25" hidden="false" customHeight="true" outlineLevel="0" collapsed="false">
      <c r="A76" s="16" t="n">
        <v>32</v>
      </c>
      <c r="B76" s="17" t="s">
        <v>60</v>
      </c>
      <c r="C76" s="18" t="n">
        <f aca="false">SUM(C77:C80)</f>
        <v>1712000</v>
      </c>
      <c r="D76" s="40" t="n">
        <f aca="false">D77+D78+D79+D80</f>
        <v>1661970.85</v>
      </c>
      <c r="E76" s="25" t="n">
        <f aca="false">D76/C76*100</f>
        <v>97.0777365654206</v>
      </c>
      <c r="F76" s="3"/>
    </row>
    <row r="77" s="21" customFormat="true" ht="11.25" hidden="false" customHeight="true" outlineLevel="0" collapsed="false">
      <c r="A77" s="42" t="n">
        <v>321</v>
      </c>
      <c r="B77" s="41" t="s">
        <v>61</v>
      </c>
      <c r="C77" s="43" t="n">
        <v>57000</v>
      </c>
      <c r="D77" s="44" t="n">
        <v>42021.6</v>
      </c>
      <c r="E77" s="45" t="n">
        <f aca="false">D77/C77*100</f>
        <v>73.7221052631579</v>
      </c>
      <c r="F77" s="3"/>
    </row>
    <row r="78" s="41" customFormat="true" ht="11.25" hidden="false" customHeight="true" outlineLevel="0" collapsed="false">
      <c r="A78" s="42" t="n">
        <v>322</v>
      </c>
      <c r="B78" s="41" t="s">
        <v>62</v>
      </c>
      <c r="C78" s="43" t="n">
        <v>388000</v>
      </c>
      <c r="D78" s="44" t="n">
        <v>384511.13</v>
      </c>
      <c r="E78" s="45" t="n">
        <f aca="false">D78/C78*100</f>
        <v>99.1008067010309</v>
      </c>
      <c r="F78" s="3"/>
    </row>
    <row r="79" s="21" customFormat="true" ht="11.25" hidden="false" customHeight="true" outlineLevel="0" collapsed="false">
      <c r="A79" s="42" t="n">
        <v>323</v>
      </c>
      <c r="B79" s="41" t="s">
        <v>63</v>
      </c>
      <c r="C79" s="43" t="n">
        <v>778000</v>
      </c>
      <c r="D79" s="44" t="n">
        <v>759983.42</v>
      </c>
      <c r="E79" s="45" t="n">
        <f aca="false">D79/C79*100</f>
        <v>97.6842442159383</v>
      </c>
      <c r="F79" s="3"/>
    </row>
    <row r="80" s="41" customFormat="true" ht="11.25" hidden="false" customHeight="true" outlineLevel="0" collapsed="false">
      <c r="A80" s="42" t="n">
        <v>329</v>
      </c>
      <c r="B80" s="41" t="s">
        <v>64</v>
      </c>
      <c r="C80" s="43" t="n">
        <v>489000</v>
      </c>
      <c r="D80" s="44" t="n">
        <v>475454.7</v>
      </c>
      <c r="E80" s="45" t="n">
        <f aca="false">D80/C80*100</f>
        <v>97.23</v>
      </c>
      <c r="F80" s="3"/>
    </row>
    <row r="81" customFormat="false" ht="12.75" hidden="false" customHeight="false" outlineLevel="0" collapsed="false">
      <c r="A81" s="16" t="n">
        <v>34</v>
      </c>
      <c r="B81" s="17" t="s">
        <v>65</v>
      </c>
      <c r="C81" s="18" t="n">
        <f aca="false">C82</f>
        <v>7500</v>
      </c>
      <c r="D81" s="40" t="n">
        <f aca="false">D82</f>
        <v>7253.68</v>
      </c>
      <c r="E81" s="25" t="n">
        <f aca="false">D81/C81*100</f>
        <v>96.7157333333334</v>
      </c>
    </row>
    <row r="82" s="21" customFormat="true" ht="11.25" hidden="false" customHeight="true" outlineLevel="0" collapsed="false">
      <c r="A82" s="42" t="n">
        <v>343</v>
      </c>
      <c r="B82" s="53" t="s">
        <v>66</v>
      </c>
      <c r="C82" s="43" t="n">
        <v>7500</v>
      </c>
      <c r="D82" s="44" t="n">
        <v>7253.68</v>
      </c>
      <c r="E82" s="45" t="n">
        <f aca="false">D82/C82*100</f>
        <v>96.7157333333334</v>
      </c>
      <c r="F82" s="3"/>
    </row>
    <row r="83" s="21" customFormat="true" ht="11.25" hidden="false" customHeight="true" outlineLevel="0" collapsed="false">
      <c r="A83" s="16" t="n">
        <v>35</v>
      </c>
      <c r="B83" s="54" t="s">
        <v>67</v>
      </c>
      <c r="C83" s="18" t="n">
        <f aca="false">C84</f>
        <v>100000</v>
      </c>
      <c r="D83" s="40" t="n">
        <f aca="false">D84</f>
        <v>98770.25</v>
      </c>
      <c r="E83" s="25" t="n">
        <f aca="false">D83/C83*100</f>
        <v>98.77025</v>
      </c>
      <c r="F83" s="3"/>
    </row>
    <row r="84" s="21" customFormat="true" ht="11.25" hidden="false" customHeight="true" outlineLevel="0" collapsed="false">
      <c r="A84" s="42" t="n">
        <v>352</v>
      </c>
      <c r="B84" s="53" t="s">
        <v>68</v>
      </c>
      <c r="C84" s="43" t="n">
        <v>100000</v>
      </c>
      <c r="D84" s="44" t="n">
        <v>98770.25</v>
      </c>
      <c r="E84" s="45" t="n">
        <f aca="false">D84/C84*100</f>
        <v>98.77025</v>
      </c>
      <c r="F84" s="3"/>
    </row>
    <row r="85" s="41" customFormat="true" ht="11.25" hidden="false" customHeight="true" outlineLevel="0" collapsed="false">
      <c r="A85" s="16" t="n">
        <v>36</v>
      </c>
      <c r="B85" s="17" t="s">
        <v>69</v>
      </c>
      <c r="C85" s="18" t="n">
        <f aca="false">C86</f>
        <v>258500</v>
      </c>
      <c r="D85" s="40" t="n">
        <f aca="false">D86</f>
        <v>258322.36</v>
      </c>
      <c r="E85" s="25" t="n">
        <f aca="false">D85/C85*100</f>
        <v>99.9312804642166</v>
      </c>
      <c r="F85" s="3"/>
    </row>
    <row r="86" s="41" customFormat="true" ht="11.25" hidden="false" customHeight="true" outlineLevel="0" collapsed="false">
      <c r="A86" s="42" t="n">
        <v>363</v>
      </c>
      <c r="B86" s="41" t="s">
        <v>70</v>
      </c>
      <c r="C86" s="43" t="n">
        <v>258500</v>
      </c>
      <c r="D86" s="44" t="n">
        <v>258322.36</v>
      </c>
      <c r="E86" s="45" t="n">
        <f aca="false">D86/C86*100</f>
        <v>99.9312804642166</v>
      </c>
      <c r="F86" s="3"/>
    </row>
    <row r="87" s="21" customFormat="true" ht="22.5" hidden="false" customHeight="false" outlineLevel="0" collapsed="false">
      <c r="A87" s="16" t="n">
        <v>37</v>
      </c>
      <c r="B87" s="17" t="s">
        <v>71</v>
      </c>
      <c r="C87" s="18" t="n">
        <f aca="false">C88</f>
        <v>213000</v>
      </c>
      <c r="D87" s="40" t="n">
        <f aca="false">D88</f>
        <v>192162.38</v>
      </c>
      <c r="E87" s="25" t="n">
        <f aca="false">D87/C87*100</f>
        <v>90.2170798122066</v>
      </c>
      <c r="F87" s="3"/>
    </row>
    <row r="88" s="41" customFormat="true" ht="11.25" hidden="false" customHeight="true" outlineLevel="0" collapsed="false">
      <c r="A88" s="42" t="n">
        <v>372</v>
      </c>
      <c r="B88" s="41" t="s">
        <v>72</v>
      </c>
      <c r="C88" s="43" t="n">
        <v>213000</v>
      </c>
      <c r="D88" s="44" t="n">
        <v>192162.38</v>
      </c>
      <c r="E88" s="45" t="n">
        <f aca="false">D88/C88*100</f>
        <v>90.2170798122066</v>
      </c>
      <c r="F88" s="3"/>
    </row>
    <row r="89" s="41" customFormat="true" ht="11.25" hidden="false" customHeight="true" outlineLevel="0" collapsed="false">
      <c r="A89" s="16" t="n">
        <v>38</v>
      </c>
      <c r="B89" s="17" t="s">
        <v>73</v>
      </c>
      <c r="C89" s="18" t="n">
        <f aca="false">SUM(C90:C91)</f>
        <v>108787.5</v>
      </c>
      <c r="D89" s="40" t="n">
        <f aca="false">D90+D91</f>
        <v>82266.11</v>
      </c>
      <c r="E89" s="25" t="n">
        <f aca="false">D89/C89*100</f>
        <v>75.6209215213145</v>
      </c>
      <c r="F89" s="3"/>
    </row>
    <row r="90" customFormat="false" ht="12.75" hidden="false" customHeight="false" outlineLevel="0" collapsed="false">
      <c r="A90" s="42" t="n">
        <v>381</v>
      </c>
      <c r="B90" s="41" t="s">
        <v>74</v>
      </c>
      <c r="C90" s="43" t="n">
        <v>88787.5</v>
      </c>
      <c r="D90" s="44" t="n">
        <v>82266.11</v>
      </c>
      <c r="E90" s="45" t="n">
        <f aca="false">D90/C90*100</f>
        <v>92.6550584260172</v>
      </c>
    </row>
    <row r="91" customFormat="false" ht="12.75" hidden="false" customHeight="false" outlineLevel="0" collapsed="false">
      <c r="A91" s="42" t="n">
        <v>382</v>
      </c>
      <c r="B91" s="41" t="s">
        <v>75</v>
      </c>
      <c r="C91" s="43" t="n">
        <v>20000</v>
      </c>
      <c r="D91" s="44" t="n">
        <v>0</v>
      </c>
      <c r="E91" s="45" t="n">
        <f aca="false">D91/C91*100</f>
        <v>0</v>
      </c>
    </row>
    <row r="92" s="21" customFormat="true" ht="11.25" hidden="false" customHeight="true" outlineLevel="0" collapsed="false">
      <c r="A92" s="36" t="n">
        <v>4</v>
      </c>
      <c r="B92" s="37" t="s">
        <v>16</v>
      </c>
      <c r="C92" s="38" t="n">
        <f aca="false">SUM(C93,C95,C99)</f>
        <v>3786014</v>
      </c>
      <c r="D92" s="39" t="n">
        <f aca="false">D93+D95+D99</f>
        <v>3382210.55</v>
      </c>
      <c r="E92" s="38" t="n">
        <f aca="false">D92/C92*100</f>
        <v>89.3343381720194</v>
      </c>
      <c r="F92" s="3"/>
    </row>
    <row r="93" s="41" customFormat="true" ht="11.25" hidden="false" customHeight="true" outlineLevel="0" collapsed="false">
      <c r="A93" s="16" t="n">
        <v>41</v>
      </c>
      <c r="B93" s="17" t="s">
        <v>76</v>
      </c>
      <c r="C93" s="18" t="n">
        <f aca="false">SUM(C94:C94)</f>
        <v>621513.03</v>
      </c>
      <c r="D93" s="40" t="n">
        <f aca="false">D94</f>
        <v>417174.98</v>
      </c>
      <c r="E93" s="25" t="n">
        <f aca="false">D93/C93*100</f>
        <v>67.1224833371554</v>
      </c>
      <c r="F93" s="3"/>
    </row>
    <row r="94" customFormat="false" ht="12.75" hidden="false" customHeight="false" outlineLevel="0" collapsed="false">
      <c r="A94" s="42" t="n">
        <v>412</v>
      </c>
      <c r="B94" s="41" t="s">
        <v>77</v>
      </c>
      <c r="C94" s="43" t="n">
        <v>621513.03</v>
      </c>
      <c r="D94" s="44" t="n">
        <v>417174.98</v>
      </c>
      <c r="E94" s="45" t="n">
        <f aca="false">D94/C94*100</f>
        <v>67.1224833371554</v>
      </c>
    </row>
    <row r="95" customFormat="false" ht="22.5" hidden="false" customHeight="false" outlineLevel="0" collapsed="false">
      <c r="A95" s="16" t="n">
        <v>42</v>
      </c>
      <c r="B95" s="17" t="s">
        <v>78</v>
      </c>
      <c r="C95" s="18" t="n">
        <f aca="false">C96+C97+C98</f>
        <v>2429500.97</v>
      </c>
      <c r="D95" s="40" t="n">
        <f aca="false">D96+D97+D98</f>
        <v>2261254.14</v>
      </c>
      <c r="E95" s="25" t="n">
        <f aca="false">D95/C95*100</f>
        <v>93.0748399742355</v>
      </c>
    </row>
    <row r="96" customFormat="false" ht="12.75" hidden="false" customHeight="false" outlineLevel="0" collapsed="false">
      <c r="A96" s="42" t="n">
        <v>421</v>
      </c>
      <c r="B96" s="41" t="s">
        <v>79</v>
      </c>
      <c r="C96" s="43" t="n">
        <v>2206500.97</v>
      </c>
      <c r="D96" s="44" t="n">
        <v>2039540.58</v>
      </c>
      <c r="E96" s="45" t="n">
        <f aca="false">D96/C96*100</f>
        <v>92.4332510037374</v>
      </c>
    </row>
    <row r="97" customFormat="false" ht="12.75" hidden="false" customHeight="false" outlineLevel="0" collapsed="false">
      <c r="A97" s="42" t="n">
        <v>422</v>
      </c>
      <c r="B97" s="41" t="s">
        <v>80</v>
      </c>
      <c r="C97" s="43" t="n">
        <v>62000</v>
      </c>
      <c r="D97" s="44" t="n">
        <v>61175.37</v>
      </c>
      <c r="E97" s="45" t="n">
        <f aca="false">D97/C97*100</f>
        <v>98.6699516129032</v>
      </c>
    </row>
    <row r="98" customFormat="false" ht="12.75" hidden="false" customHeight="false" outlineLevel="0" collapsed="false">
      <c r="A98" s="42" t="n">
        <v>423</v>
      </c>
      <c r="B98" s="41" t="s">
        <v>81</v>
      </c>
      <c r="C98" s="43" t="n">
        <v>161000</v>
      </c>
      <c r="D98" s="44" t="n">
        <v>160538.19</v>
      </c>
      <c r="E98" s="45" t="n">
        <f aca="false">D98/C98*100</f>
        <v>99.7131614906832</v>
      </c>
    </row>
    <row r="99" customFormat="false" ht="22.5" hidden="false" customHeight="false" outlineLevel="0" collapsed="false">
      <c r="A99" s="16" t="n">
        <v>45</v>
      </c>
      <c r="B99" s="17" t="s">
        <v>82</v>
      </c>
      <c r="C99" s="18" t="n">
        <f aca="false">C100</f>
        <v>735000</v>
      </c>
      <c r="D99" s="40" t="n">
        <f aca="false">D100</f>
        <v>703781.43</v>
      </c>
      <c r="E99" s="25" t="n">
        <f aca="false">D99/C99*100</f>
        <v>95.7525755102041</v>
      </c>
    </row>
    <row r="100" customFormat="false" ht="12.75" hidden="false" customHeight="false" outlineLevel="0" collapsed="false">
      <c r="A100" s="42" t="n">
        <v>451</v>
      </c>
      <c r="B100" s="41" t="s">
        <v>83</v>
      </c>
      <c r="C100" s="43" t="n">
        <v>735000</v>
      </c>
      <c r="D100" s="44" t="n">
        <v>703781.43</v>
      </c>
      <c r="E100" s="45" t="n">
        <f aca="false">D100/C100*100</f>
        <v>95.7525755102041</v>
      </c>
    </row>
    <row r="101" customFormat="false" ht="12.75" hidden="false" customHeight="false" outlineLevel="0" collapsed="false">
      <c r="A101" s="42"/>
      <c r="B101" s="41"/>
      <c r="C101" s="43"/>
      <c r="D101" s="44"/>
      <c r="E101" s="45"/>
    </row>
    <row r="102" customFormat="false" ht="16.5" hidden="false" customHeight="true" outlineLevel="0" collapsed="false">
      <c r="A102" s="55" t="s">
        <v>84</v>
      </c>
      <c r="B102" s="55"/>
      <c r="C102" s="55"/>
      <c r="D102" s="55"/>
      <c r="E102" s="55"/>
    </row>
    <row r="103" customFormat="false" ht="12.75" hidden="false" customHeight="false" outlineLevel="0" collapsed="false">
      <c r="A103" s="5"/>
      <c r="B103" s="5"/>
      <c r="C103" s="5"/>
      <c r="D103" s="5"/>
      <c r="E103" s="5"/>
    </row>
    <row r="104" customFormat="false" ht="12.75" hidden="false" customHeight="false" outlineLevel="0" collapsed="false">
      <c r="A104" s="5" t="s">
        <v>85</v>
      </c>
      <c r="B104" s="5"/>
      <c r="C104" s="5"/>
      <c r="D104" s="5"/>
      <c r="E104" s="5"/>
    </row>
    <row r="105" customFormat="false" ht="12.75" hidden="false" customHeight="false" outlineLevel="0" collapsed="false">
      <c r="A105" s="5" t="s">
        <v>86</v>
      </c>
      <c r="B105" s="5"/>
      <c r="C105" s="5"/>
      <c r="D105" s="5"/>
      <c r="E105" s="5"/>
    </row>
    <row r="106" customFormat="false" ht="12.75" hidden="false" customHeight="false" outlineLevel="0" collapsed="false">
      <c r="A106" s="3"/>
      <c r="B106" s="3"/>
      <c r="C106" s="3"/>
      <c r="D106" s="3"/>
      <c r="E106" s="3"/>
    </row>
    <row r="107" customFormat="false" ht="12.75" hidden="false" customHeight="false" outlineLevel="0" collapsed="false">
      <c r="A107" s="3"/>
      <c r="B107" s="3"/>
      <c r="C107" s="3"/>
      <c r="D107" s="3"/>
      <c r="E107" s="3"/>
    </row>
    <row r="108" customFormat="false" ht="12.75" hidden="false" customHeight="false" outlineLevel="0" collapsed="false"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</sheetData>
  <mergeCells count="16">
    <mergeCell ref="A3:E3"/>
    <mergeCell ref="A5:E5"/>
    <mergeCell ref="A6:E6"/>
    <mergeCell ref="A7:E7"/>
    <mergeCell ref="A8:E8"/>
    <mergeCell ref="A9:E9"/>
    <mergeCell ref="A10:E10"/>
    <mergeCell ref="A29:E29"/>
    <mergeCell ref="A30:E30"/>
    <mergeCell ref="A31:E31"/>
    <mergeCell ref="A32:E32"/>
    <mergeCell ref="A33:E33"/>
    <mergeCell ref="A102:E102"/>
    <mergeCell ref="A103:E103"/>
    <mergeCell ref="A104:E104"/>
    <mergeCell ref="A105:E10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5" activeCellId="0" sqref="A205: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41"/>
    <col collapsed="false" customWidth="true" hidden="false" outlineLevel="0" max="3" min="3" style="1" width="46.14"/>
    <col collapsed="false" customWidth="true" hidden="false" outlineLevel="0" max="6" min="4" style="1" width="14.7"/>
    <col collapsed="false" customWidth="true" hidden="false" outlineLevel="0" max="7" min="7" style="1" width="23.85"/>
    <col collapsed="false" customWidth="true" hidden="false" outlineLevel="0" max="10" min="8" style="1" width="10.13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56" t="s">
        <v>87</v>
      </c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 t="s">
        <v>26</v>
      </c>
      <c r="C3" s="57" t="s">
        <v>88</v>
      </c>
      <c r="D3" s="58" t="s">
        <v>6</v>
      </c>
      <c r="E3" s="58" t="s">
        <v>7</v>
      </c>
      <c r="F3" s="58" t="s">
        <v>8</v>
      </c>
    </row>
    <row r="4" customFormat="false" ht="12.75" hidden="false" customHeight="false" outlineLevel="0" collapsed="false">
      <c r="A4" s="59"/>
      <c r="B4" s="59"/>
      <c r="C4" s="59" t="s">
        <v>89</v>
      </c>
      <c r="D4" s="60" t="n">
        <f aca="false">SUM(D5,D86,D138,D142,D149,D156,D167,D177,D184,D196)</f>
        <v>6828301.5</v>
      </c>
      <c r="E4" s="60" t="n">
        <f aca="false">E5+E86+E132+E142+E149+E156+E167+E177+E184+E196</f>
        <v>6319587.35</v>
      </c>
      <c r="F4" s="60" t="n">
        <f aca="false">E4/D4*100</f>
        <v>92.5499166959748</v>
      </c>
    </row>
    <row r="5" customFormat="false" ht="12.75" hidden="false" customHeight="false" outlineLevel="0" collapsed="false">
      <c r="A5" s="61" t="s">
        <v>90</v>
      </c>
      <c r="B5" s="62" t="n">
        <v>10</v>
      </c>
      <c r="C5" s="61" t="s">
        <v>91</v>
      </c>
      <c r="D5" s="63" t="n">
        <f aca="false">SUM(D10,D16)</f>
        <v>2377000</v>
      </c>
      <c r="E5" s="63" t="n">
        <f aca="false">E16+E6</f>
        <v>2320834.31</v>
      </c>
      <c r="F5" s="63" t="n">
        <f aca="false">E5/D5*100</f>
        <v>97.6371186369373</v>
      </c>
    </row>
    <row r="6" customFormat="false" ht="12.75" hidden="false" customHeight="false" outlineLevel="0" collapsed="false">
      <c r="A6" s="61" t="s">
        <v>92</v>
      </c>
      <c r="B6" s="62" t="n">
        <v>1001</v>
      </c>
      <c r="C6" s="61" t="s">
        <v>93</v>
      </c>
      <c r="D6" s="63" t="n">
        <f aca="false">D7</f>
        <v>195000</v>
      </c>
      <c r="E6" s="63" t="n">
        <f aca="false">E7</f>
        <v>193996.68</v>
      </c>
      <c r="F6" s="63" t="n">
        <f aca="false">E6/D6*100</f>
        <v>99.4854769230769</v>
      </c>
    </row>
    <row r="7" customFormat="false" ht="12.75" hidden="false" customHeight="false" outlineLevel="0" collapsed="false">
      <c r="A7" s="64" t="s">
        <v>94</v>
      </c>
      <c r="B7" s="65" t="s">
        <v>95</v>
      </c>
      <c r="C7" s="64" t="s">
        <v>96</v>
      </c>
      <c r="D7" s="66" t="n">
        <f aca="false">D8</f>
        <v>195000</v>
      </c>
      <c r="E7" s="66" t="n">
        <f aca="false">E8</f>
        <v>193996.68</v>
      </c>
      <c r="F7" s="67" t="n">
        <f aca="false">E7/D7*100</f>
        <v>99.4854769230769</v>
      </c>
      <c r="I7" s="68"/>
    </row>
    <row r="8" customFormat="false" ht="12.75" hidden="false" customHeight="false" outlineLevel="0" collapsed="false">
      <c r="A8" s="64" t="s">
        <v>97</v>
      </c>
      <c r="B8" s="65" t="s">
        <v>98</v>
      </c>
      <c r="C8" s="64" t="s">
        <v>99</v>
      </c>
      <c r="D8" s="66" t="n">
        <f aca="false">D9</f>
        <v>195000</v>
      </c>
      <c r="E8" s="66" t="n">
        <f aca="false">E9</f>
        <v>193996.68</v>
      </c>
      <c r="F8" s="67" t="n">
        <f aca="false">E8/D8*100</f>
        <v>99.4854769230769</v>
      </c>
    </row>
    <row r="9" customFormat="false" ht="12.75" hidden="false" customHeight="false" outlineLevel="0" collapsed="false">
      <c r="A9" s="69"/>
      <c r="B9" s="70" t="s">
        <v>100</v>
      </c>
      <c r="C9" s="69" t="s">
        <v>101</v>
      </c>
      <c r="D9" s="71" t="n">
        <f aca="false">D10</f>
        <v>195000</v>
      </c>
      <c r="E9" s="71" t="n">
        <f aca="false">E10</f>
        <v>193996.68</v>
      </c>
      <c r="F9" s="72" t="n">
        <f aca="false">E9/D9*100</f>
        <v>99.4854769230769</v>
      </c>
    </row>
    <row r="10" customFormat="false" ht="12.75" hidden="false" customHeight="false" outlineLevel="0" collapsed="false">
      <c r="A10" s="73"/>
      <c r="B10" s="74" t="n">
        <v>3</v>
      </c>
      <c r="C10" s="73" t="s">
        <v>15</v>
      </c>
      <c r="D10" s="75" t="n">
        <f aca="false">SUM(D11,D14)</f>
        <v>195000</v>
      </c>
      <c r="E10" s="75" t="n">
        <f aca="false">E11+E14</f>
        <v>193996.68</v>
      </c>
      <c r="F10" s="76" t="n">
        <f aca="false">E10/D10*100</f>
        <v>99.4854769230769</v>
      </c>
    </row>
    <row r="11" s="3" customFormat="true" ht="12.75" hidden="false" customHeight="false" outlineLevel="0" collapsed="false">
      <c r="A11" s="73"/>
      <c r="B11" s="74" t="n">
        <v>32</v>
      </c>
      <c r="C11" s="73" t="s">
        <v>60</v>
      </c>
      <c r="D11" s="75" t="n">
        <f aca="false">D12+D13</f>
        <v>180000</v>
      </c>
      <c r="E11" s="75" t="n">
        <f aca="false">E12+E13</f>
        <v>179018.07</v>
      </c>
      <c r="F11" s="76" t="n">
        <f aca="false">E11/D11*100</f>
        <v>99.4544833333333</v>
      </c>
      <c r="G11" s="1"/>
    </row>
    <row r="12" customFormat="false" ht="24" hidden="false" customHeight="false" outlineLevel="0" collapsed="false">
      <c r="A12" s="77"/>
      <c r="B12" s="78" t="n">
        <v>329</v>
      </c>
      <c r="C12" s="77" t="s">
        <v>102</v>
      </c>
      <c r="D12" s="79" t="n">
        <v>110000</v>
      </c>
      <c r="E12" s="79" t="n">
        <v>109310.21</v>
      </c>
      <c r="F12" s="80" t="n">
        <f aca="false">E12/D12*100</f>
        <v>99.3729181818182</v>
      </c>
    </row>
    <row r="13" customFormat="false" ht="12.75" hidden="false" customHeight="false" outlineLevel="0" collapsed="false">
      <c r="A13" s="77"/>
      <c r="B13" s="78" t="n">
        <v>329</v>
      </c>
      <c r="C13" s="77" t="s">
        <v>103</v>
      </c>
      <c r="D13" s="79" t="n">
        <v>70000</v>
      </c>
      <c r="E13" s="79" t="n">
        <v>69707.86</v>
      </c>
      <c r="F13" s="80" t="n">
        <f aca="false">E13/D13*100</f>
        <v>99.5826571428571</v>
      </c>
    </row>
    <row r="14" s="3" customFormat="true" ht="12.75" hidden="false" customHeight="false" outlineLevel="0" collapsed="false">
      <c r="A14" s="77"/>
      <c r="B14" s="74" t="n">
        <v>38</v>
      </c>
      <c r="C14" s="73" t="s">
        <v>104</v>
      </c>
      <c r="D14" s="75" t="n">
        <f aca="false">D15</f>
        <v>15000</v>
      </c>
      <c r="E14" s="75" t="n">
        <f aca="false">E15</f>
        <v>14978.61</v>
      </c>
      <c r="F14" s="76" t="n">
        <f aca="false">E14/D14*100</f>
        <v>99.8574</v>
      </c>
      <c r="G14" s="1"/>
    </row>
    <row r="15" customFormat="false" ht="12.75" hidden="false" customHeight="false" outlineLevel="0" collapsed="false">
      <c r="A15" s="77"/>
      <c r="B15" s="78" t="n">
        <v>381</v>
      </c>
      <c r="C15" s="77" t="s">
        <v>105</v>
      </c>
      <c r="D15" s="79" t="n">
        <v>15000</v>
      </c>
      <c r="E15" s="79" t="n">
        <v>14978.61</v>
      </c>
      <c r="F15" s="80" t="n">
        <f aca="false">E15/D15*100</f>
        <v>99.8574</v>
      </c>
    </row>
    <row r="16" customFormat="false" ht="12.75" hidden="false" customHeight="false" outlineLevel="0" collapsed="false">
      <c r="A16" s="61" t="s">
        <v>92</v>
      </c>
      <c r="B16" s="62" t="n">
        <v>1002</v>
      </c>
      <c r="C16" s="61" t="s">
        <v>106</v>
      </c>
      <c r="D16" s="63" t="n">
        <f aca="false">SUM(D17,D70)</f>
        <v>2182000</v>
      </c>
      <c r="E16" s="63" t="n">
        <f aca="false">E17+E70</f>
        <v>2126837.63</v>
      </c>
      <c r="F16" s="63" t="n">
        <f aca="false">E16/D16*100</f>
        <v>97.471935380385</v>
      </c>
      <c r="I16" s="68"/>
    </row>
    <row r="17" customFormat="false" ht="12.75" hidden="false" customHeight="false" outlineLevel="0" collapsed="false">
      <c r="A17" s="64" t="s">
        <v>94</v>
      </c>
      <c r="B17" s="65" t="n">
        <v>100</v>
      </c>
      <c r="C17" s="64" t="s">
        <v>96</v>
      </c>
      <c r="D17" s="66" t="n">
        <f aca="false">SUM(D20,D37)</f>
        <v>1412000</v>
      </c>
      <c r="E17" s="66" t="n">
        <f aca="false">E18+E33</f>
        <v>1365283.54</v>
      </c>
      <c r="F17" s="67" t="n">
        <f aca="false">E17/D17*100</f>
        <v>96.6914688385269</v>
      </c>
      <c r="I17" s="68"/>
    </row>
    <row r="18" customFormat="false" ht="12.75" hidden="false" customHeight="false" outlineLevel="0" collapsed="false">
      <c r="A18" s="64" t="s">
        <v>97</v>
      </c>
      <c r="B18" s="65" t="s">
        <v>107</v>
      </c>
      <c r="C18" s="64" t="s">
        <v>108</v>
      </c>
      <c r="D18" s="66" t="n">
        <f aca="false">D20</f>
        <v>672500</v>
      </c>
      <c r="E18" s="66" t="n">
        <f aca="false">E19</f>
        <v>663917.55</v>
      </c>
      <c r="F18" s="67" t="n">
        <f aca="false">E18/D18*100</f>
        <v>98.7237992565056</v>
      </c>
      <c r="J18" s="79"/>
    </row>
    <row r="19" customFormat="false" ht="12.75" hidden="false" customHeight="false" outlineLevel="0" collapsed="false">
      <c r="A19" s="69"/>
      <c r="B19" s="81" t="s">
        <v>100</v>
      </c>
      <c r="C19" s="69" t="s">
        <v>101</v>
      </c>
      <c r="D19" s="82" t="n">
        <f aca="false">D20</f>
        <v>672500</v>
      </c>
      <c r="E19" s="82" t="n">
        <f aca="false">E20</f>
        <v>663917.55</v>
      </c>
      <c r="F19" s="72" t="n">
        <f aca="false">E19/D19*100</f>
        <v>98.7237992565056</v>
      </c>
      <c r="H19" s="68"/>
      <c r="J19" s="79"/>
    </row>
    <row r="20" s="3" customFormat="true" ht="12.75" hidden="false" customHeight="false" outlineLevel="0" collapsed="false">
      <c r="A20" s="73"/>
      <c r="B20" s="74" t="n">
        <v>3</v>
      </c>
      <c r="C20" s="73" t="s">
        <v>15</v>
      </c>
      <c r="D20" s="75" t="n">
        <f aca="false">SUM(D21,D30)</f>
        <v>672500</v>
      </c>
      <c r="E20" s="75" t="n">
        <f aca="false">E21+E30</f>
        <v>663917.55</v>
      </c>
      <c r="F20" s="76" t="n">
        <f aca="false">E20/D20*100</f>
        <v>98.7237992565056</v>
      </c>
      <c r="G20" s="1"/>
      <c r="H20" s="83"/>
      <c r="I20" s="83"/>
      <c r="J20" s="79"/>
    </row>
    <row r="21" s="3" customFormat="true" ht="12.75" hidden="false" customHeight="false" outlineLevel="0" collapsed="false">
      <c r="A21" s="73"/>
      <c r="B21" s="74" t="n">
        <v>31</v>
      </c>
      <c r="C21" s="73" t="s">
        <v>56</v>
      </c>
      <c r="D21" s="75" t="n">
        <f aca="false">SUM(D22:D29)</f>
        <v>642500</v>
      </c>
      <c r="E21" s="75" t="n">
        <f aca="false">SUM(E22:E29)</f>
        <v>636631.17</v>
      </c>
      <c r="F21" s="76" t="n">
        <f aca="false">E21/D21*100</f>
        <v>99.0865634241245</v>
      </c>
      <c r="G21" s="1"/>
      <c r="H21" s="83"/>
      <c r="I21" s="83"/>
      <c r="J21" s="79"/>
    </row>
    <row r="22" s="3" customFormat="true" ht="12.75" hidden="false" customHeight="false" outlineLevel="0" collapsed="false">
      <c r="A22" s="77"/>
      <c r="B22" s="78" t="n">
        <v>311</v>
      </c>
      <c r="C22" s="77" t="s">
        <v>109</v>
      </c>
      <c r="D22" s="79" t="n">
        <v>435000</v>
      </c>
      <c r="E22" s="79" t="n">
        <v>431838.2</v>
      </c>
      <c r="F22" s="80" t="n">
        <f aca="false">E22/D22*100</f>
        <v>99.2731494252874</v>
      </c>
      <c r="G22" s="1"/>
      <c r="H22" s="83"/>
      <c r="J22" s="79"/>
    </row>
    <row r="23" s="3" customFormat="true" ht="12.75" hidden="false" customHeight="false" outlineLevel="0" collapsed="false">
      <c r="A23" s="77"/>
      <c r="B23" s="78" t="n">
        <v>311</v>
      </c>
      <c r="C23" s="77" t="s">
        <v>110</v>
      </c>
      <c r="D23" s="79" t="n">
        <v>96000</v>
      </c>
      <c r="E23" s="79" t="n">
        <v>95375.07</v>
      </c>
      <c r="F23" s="80" t="n">
        <f aca="false">E23/D23*100</f>
        <v>99.34903125</v>
      </c>
      <c r="G23" s="1"/>
      <c r="H23" s="83"/>
      <c r="J23" s="79"/>
    </row>
    <row r="24" customFormat="false" ht="12.75" hidden="false" customHeight="false" outlineLevel="0" collapsed="false">
      <c r="A24" s="77"/>
      <c r="B24" s="78" t="n">
        <v>312</v>
      </c>
      <c r="C24" s="77" t="s">
        <v>58</v>
      </c>
      <c r="D24" s="79" t="n">
        <v>7000</v>
      </c>
      <c r="E24" s="79" t="n">
        <v>6763</v>
      </c>
      <c r="F24" s="80" t="n">
        <f aca="false">E24/D24*100</f>
        <v>96.6142857142857</v>
      </c>
      <c r="H24" s="68"/>
      <c r="I24" s="68"/>
      <c r="J24" s="79"/>
    </row>
    <row r="25" customFormat="false" ht="12.75" hidden="false" customHeight="false" outlineLevel="0" collapsed="false">
      <c r="A25" s="77"/>
      <c r="B25" s="78" t="n">
        <v>312</v>
      </c>
      <c r="C25" s="77" t="s">
        <v>111</v>
      </c>
      <c r="D25" s="79" t="n">
        <v>12000</v>
      </c>
      <c r="E25" s="79" t="n">
        <v>11500</v>
      </c>
      <c r="F25" s="80" t="n">
        <f aca="false">E25/D25*100</f>
        <v>95.8333333333333</v>
      </c>
      <c r="H25" s="68"/>
      <c r="I25" s="68"/>
      <c r="J25" s="79"/>
    </row>
    <row r="26" s="3" customFormat="true" ht="12.75" hidden="false" customHeight="false" outlineLevel="0" collapsed="false">
      <c r="A26" s="77"/>
      <c r="B26" s="78" t="n">
        <v>313</v>
      </c>
      <c r="C26" s="77" t="s">
        <v>112</v>
      </c>
      <c r="D26" s="79" t="n">
        <v>67000</v>
      </c>
      <c r="E26" s="79" t="n">
        <v>67002.35</v>
      </c>
      <c r="F26" s="80" t="n">
        <f aca="false">E26/D26*100</f>
        <v>100.003507462687</v>
      </c>
      <c r="G26" s="1"/>
    </row>
    <row r="27" customFormat="false" ht="12.75" hidden="false" customHeight="false" outlineLevel="0" collapsed="false">
      <c r="A27" s="77"/>
      <c r="B27" s="78" t="n">
        <v>313</v>
      </c>
      <c r="C27" s="77" t="s">
        <v>113</v>
      </c>
      <c r="D27" s="79" t="n">
        <v>8000</v>
      </c>
      <c r="E27" s="79" t="n">
        <v>7348.62</v>
      </c>
      <c r="F27" s="80" t="n">
        <f aca="false">E27/D27*100</f>
        <v>91.85775</v>
      </c>
      <c r="J27" s="68"/>
    </row>
    <row r="28" customFormat="false" ht="12.75" hidden="false" customHeight="false" outlineLevel="0" collapsed="false">
      <c r="A28" s="77"/>
      <c r="B28" s="78" t="n">
        <v>313</v>
      </c>
      <c r="C28" s="77" t="s">
        <v>114</v>
      </c>
      <c r="D28" s="79" t="n">
        <v>15500</v>
      </c>
      <c r="E28" s="79" t="n">
        <v>15143.14</v>
      </c>
      <c r="F28" s="80" t="n">
        <f aca="false">E28/D28*100</f>
        <v>97.6976774193548</v>
      </c>
      <c r="H28" s="68"/>
    </row>
    <row r="29" customFormat="false" ht="12.75" hidden="false" customHeight="false" outlineLevel="0" collapsed="false">
      <c r="A29" s="77"/>
      <c r="B29" s="78" t="n">
        <v>313</v>
      </c>
      <c r="C29" s="77" t="s">
        <v>115</v>
      </c>
      <c r="D29" s="79" t="n">
        <v>2000</v>
      </c>
      <c r="E29" s="79" t="n">
        <v>1660.79</v>
      </c>
      <c r="F29" s="80" t="n">
        <f aca="false">E29/D29*100</f>
        <v>83.0395</v>
      </c>
      <c r="I29" s="68"/>
    </row>
    <row r="30" s="3" customFormat="true" ht="12.75" hidden="false" customHeight="false" outlineLevel="0" collapsed="false">
      <c r="A30" s="73"/>
      <c r="B30" s="74" t="n">
        <v>32</v>
      </c>
      <c r="C30" s="73" t="s">
        <v>60</v>
      </c>
      <c r="D30" s="75" t="n">
        <f aca="false">SUM(D31:D32)</f>
        <v>30000</v>
      </c>
      <c r="E30" s="75" t="n">
        <f aca="false">E31+E32</f>
        <v>27286.38</v>
      </c>
      <c r="F30" s="76" t="n">
        <f aca="false">E30/D30*100</f>
        <v>90.9546</v>
      </c>
      <c r="G30" s="1"/>
      <c r="I30" s="83"/>
    </row>
    <row r="31" s="3" customFormat="true" ht="12.75" hidden="false" customHeight="false" outlineLevel="0" collapsed="false">
      <c r="A31" s="77"/>
      <c r="B31" s="78" t="n">
        <v>321</v>
      </c>
      <c r="C31" s="77" t="s">
        <v>116</v>
      </c>
      <c r="D31" s="79" t="n">
        <v>26000</v>
      </c>
      <c r="E31" s="79" t="n">
        <v>24136</v>
      </c>
      <c r="F31" s="80" t="n">
        <f aca="false">E31/D31*100</f>
        <v>92.8307692307692</v>
      </c>
      <c r="G31" s="1"/>
    </row>
    <row r="32" s="3" customFormat="true" ht="12.75" hidden="false" customHeight="false" outlineLevel="0" collapsed="false">
      <c r="A32" s="77"/>
      <c r="B32" s="78" t="n">
        <v>321</v>
      </c>
      <c r="C32" s="77" t="s">
        <v>117</v>
      </c>
      <c r="D32" s="79" t="n">
        <v>4000</v>
      </c>
      <c r="E32" s="79" t="n">
        <v>3150.38</v>
      </c>
      <c r="F32" s="80" t="n">
        <f aca="false">E32/D32*100</f>
        <v>78.7595</v>
      </c>
      <c r="G32" s="1"/>
    </row>
    <row r="33" s="3" customFormat="true" ht="12.75" hidden="false" customHeight="false" outlineLevel="0" collapsed="false">
      <c r="A33" s="61" t="s">
        <v>92</v>
      </c>
      <c r="B33" s="62" t="n">
        <v>1002</v>
      </c>
      <c r="C33" s="61" t="s">
        <v>106</v>
      </c>
      <c r="D33" s="84" t="n">
        <f aca="false">D37</f>
        <v>739500</v>
      </c>
      <c r="E33" s="84" t="n">
        <f aca="false">E34</f>
        <v>701365.99</v>
      </c>
      <c r="F33" s="63" t="n">
        <f aca="false">E33/D33*100</f>
        <v>94.8432711291413</v>
      </c>
      <c r="G33" s="1"/>
      <c r="H33" s="83"/>
      <c r="I33" s="83"/>
      <c r="J33" s="83"/>
    </row>
    <row r="34" s="3" customFormat="true" ht="12.75" hidden="false" customHeight="false" outlineLevel="0" collapsed="false">
      <c r="A34" s="64" t="s">
        <v>94</v>
      </c>
      <c r="B34" s="65" t="n">
        <v>100</v>
      </c>
      <c r="C34" s="64" t="s">
        <v>96</v>
      </c>
      <c r="D34" s="85" t="n">
        <f aca="false">D37</f>
        <v>739500</v>
      </c>
      <c r="E34" s="85" t="n">
        <f aca="false">E35</f>
        <v>701365.99</v>
      </c>
      <c r="F34" s="67" t="n">
        <f aca="false">E34/D34*100</f>
        <v>94.8432711291413</v>
      </c>
      <c r="G34" s="1"/>
      <c r="I34" s="83"/>
    </row>
    <row r="35" s="3" customFormat="true" ht="12.75" hidden="false" customHeight="false" outlineLevel="0" collapsed="false">
      <c r="A35" s="64" t="s">
        <v>97</v>
      </c>
      <c r="B35" s="65" t="s">
        <v>118</v>
      </c>
      <c r="C35" s="64" t="s">
        <v>119</v>
      </c>
      <c r="D35" s="66" t="n">
        <f aca="false">D37</f>
        <v>739500</v>
      </c>
      <c r="E35" s="66" t="n">
        <f aca="false">E36</f>
        <v>701365.99</v>
      </c>
      <c r="F35" s="67" t="n">
        <f aca="false">E35/D35*100</f>
        <v>94.8432711291413</v>
      </c>
      <c r="G35" s="1"/>
      <c r="H35" s="83"/>
    </row>
    <row r="36" s="3" customFormat="true" ht="24" hidden="false" customHeight="false" outlineLevel="0" collapsed="false">
      <c r="A36" s="69"/>
      <c r="B36" s="81" t="s">
        <v>100</v>
      </c>
      <c r="C36" s="69" t="s">
        <v>120</v>
      </c>
      <c r="D36" s="82" t="n">
        <f aca="false">D37</f>
        <v>739500</v>
      </c>
      <c r="E36" s="82" t="n">
        <f aca="false">E37</f>
        <v>701365.99</v>
      </c>
      <c r="F36" s="72" t="n">
        <f aca="false">E36/D36*100</f>
        <v>94.8432711291413</v>
      </c>
      <c r="G36" s="1"/>
      <c r="H36" s="83"/>
      <c r="I36" s="83"/>
    </row>
    <row r="37" s="3" customFormat="true" ht="12.75" hidden="false" customHeight="false" outlineLevel="0" collapsed="false">
      <c r="A37" s="73"/>
      <c r="B37" s="74" t="n">
        <v>3</v>
      </c>
      <c r="C37" s="73" t="s">
        <v>15</v>
      </c>
      <c r="D37" s="75" t="n">
        <f aca="false">SUM(D38,D68,)</f>
        <v>739500</v>
      </c>
      <c r="E37" s="75" t="n">
        <f aca="false">E38+E68</f>
        <v>701365.99</v>
      </c>
      <c r="F37" s="76" t="n">
        <f aca="false">E37/D37*100</f>
        <v>94.8432711291413</v>
      </c>
      <c r="G37" s="1"/>
    </row>
    <row r="38" s="3" customFormat="true" ht="12.75" hidden="false" customHeight="false" outlineLevel="0" collapsed="false">
      <c r="A38" s="73"/>
      <c r="B38" s="74" t="n">
        <v>32</v>
      </c>
      <c r="C38" s="73" t="s">
        <v>60</v>
      </c>
      <c r="D38" s="75" t="n">
        <f aca="false">SUM(D39:D67)</f>
        <v>732000</v>
      </c>
      <c r="E38" s="75" t="n">
        <f aca="false">SUM(E39:E67)</f>
        <v>694112.31</v>
      </c>
      <c r="F38" s="76" t="n">
        <f aca="false">E38/D38*100</f>
        <v>94.8240860655738</v>
      </c>
      <c r="G38" s="1"/>
      <c r="H38" s="83"/>
      <c r="I38" s="83"/>
    </row>
    <row r="39" s="3" customFormat="true" ht="12.75" hidden="false" customHeight="false" outlineLevel="0" collapsed="false">
      <c r="A39" s="77"/>
      <c r="B39" s="78" t="n">
        <v>321</v>
      </c>
      <c r="C39" s="77" t="s">
        <v>121</v>
      </c>
      <c r="D39" s="79" t="n">
        <v>6000</v>
      </c>
      <c r="E39" s="79" t="n">
        <v>5135.22</v>
      </c>
      <c r="F39" s="80" t="n">
        <f aca="false">E39/D39*100</f>
        <v>85.587</v>
      </c>
      <c r="G39" s="1"/>
    </row>
    <row r="40" s="3" customFormat="true" ht="14.25" hidden="false" customHeight="true" outlineLevel="0" collapsed="false">
      <c r="A40" s="77"/>
      <c r="B40" s="78" t="n">
        <v>321</v>
      </c>
      <c r="C40" s="77" t="s">
        <v>122</v>
      </c>
      <c r="D40" s="79" t="n">
        <v>12000</v>
      </c>
      <c r="E40" s="79" t="n">
        <v>2100</v>
      </c>
      <c r="F40" s="80" t="n">
        <f aca="false">E40/D40*100</f>
        <v>17.5</v>
      </c>
      <c r="G40" s="1"/>
    </row>
    <row r="41" s="3" customFormat="true" ht="14.25" hidden="false" customHeight="true" outlineLevel="0" collapsed="false">
      <c r="A41" s="77"/>
      <c r="B41" s="78" t="n">
        <v>321</v>
      </c>
      <c r="C41" s="77" t="s">
        <v>123</v>
      </c>
      <c r="D41" s="79" t="n">
        <v>9000</v>
      </c>
      <c r="E41" s="79" t="n">
        <v>7500</v>
      </c>
      <c r="F41" s="80" t="n">
        <f aca="false">E41/D41*100</f>
        <v>83.3333333333333</v>
      </c>
      <c r="G41" s="1"/>
    </row>
    <row r="42" s="3" customFormat="true" ht="14.25" hidden="false" customHeight="true" outlineLevel="0" collapsed="false">
      <c r="A42" s="77"/>
      <c r="B42" s="78" t="n">
        <v>322</v>
      </c>
      <c r="C42" s="77" t="s">
        <v>124</v>
      </c>
      <c r="D42" s="79" t="n">
        <v>18000</v>
      </c>
      <c r="E42" s="79" t="n">
        <v>18731.43</v>
      </c>
      <c r="F42" s="80" t="n">
        <f aca="false">E42/D42*100</f>
        <v>104.0635</v>
      </c>
      <c r="G42" s="1"/>
      <c r="H42" s="83"/>
    </row>
    <row r="43" s="3" customFormat="true" ht="12.75" hidden="false" customHeight="false" outlineLevel="0" collapsed="false">
      <c r="A43" s="77"/>
      <c r="B43" s="78" t="n">
        <v>322</v>
      </c>
      <c r="C43" s="77" t="s">
        <v>125</v>
      </c>
      <c r="D43" s="79" t="n">
        <v>48000</v>
      </c>
      <c r="E43" s="86" t="n">
        <v>51068.53</v>
      </c>
      <c r="F43" s="80" t="n">
        <f aca="false">E43/D43*100</f>
        <v>106.392770833333</v>
      </c>
      <c r="G43" s="1"/>
    </row>
    <row r="44" s="3" customFormat="true" ht="12.75" hidden="false" customHeight="false" outlineLevel="0" collapsed="false">
      <c r="A44" s="77"/>
      <c r="B44" s="78" t="n">
        <v>322</v>
      </c>
      <c r="C44" s="77" t="s">
        <v>126</v>
      </c>
      <c r="D44" s="79" t="n">
        <v>4000</v>
      </c>
      <c r="E44" s="86" t="n">
        <v>1626.85</v>
      </c>
      <c r="F44" s="80" t="n">
        <f aca="false">E44/D44*100</f>
        <v>40.67125</v>
      </c>
      <c r="G44" s="1"/>
    </row>
    <row r="45" s="3" customFormat="true" ht="12.75" hidden="false" customHeight="false" outlineLevel="0" collapsed="false">
      <c r="A45" s="77"/>
      <c r="B45" s="78" t="n">
        <v>322</v>
      </c>
      <c r="C45" s="77" t="s">
        <v>127</v>
      </c>
      <c r="D45" s="79" t="n">
        <v>9000</v>
      </c>
      <c r="E45" s="79" t="n">
        <v>11284.06</v>
      </c>
      <c r="F45" s="80" t="n">
        <f aca="false">E45/D45*100</f>
        <v>125.378444444444</v>
      </c>
      <c r="G45" s="1"/>
      <c r="H45" s="83"/>
      <c r="I45" s="83"/>
      <c r="J45" s="79"/>
    </row>
    <row r="46" s="3" customFormat="true" ht="15.75" hidden="false" customHeight="true" outlineLevel="0" collapsed="false">
      <c r="A46" s="77"/>
      <c r="B46" s="78" t="n">
        <v>322</v>
      </c>
      <c r="C46" s="77" t="s">
        <v>128</v>
      </c>
      <c r="D46" s="79" t="n">
        <v>4000</v>
      </c>
      <c r="E46" s="79" t="n">
        <v>3931</v>
      </c>
      <c r="F46" s="80" t="n">
        <f aca="false">E46/D46*100</f>
        <v>98.275</v>
      </c>
      <c r="G46" s="1"/>
      <c r="H46" s="83"/>
      <c r="I46" s="83"/>
      <c r="J46" s="79"/>
    </row>
    <row r="47" s="3" customFormat="true" ht="12.75" hidden="false" customHeight="false" outlineLevel="0" collapsed="false">
      <c r="A47" s="77"/>
      <c r="B47" s="78" t="n">
        <v>322</v>
      </c>
      <c r="C47" s="77" t="s">
        <v>129</v>
      </c>
      <c r="D47" s="79" t="n">
        <v>5000</v>
      </c>
      <c r="E47" s="79" t="n">
        <v>3799.5</v>
      </c>
      <c r="F47" s="80" t="n">
        <f aca="false">E47/D47*100</f>
        <v>75.99</v>
      </c>
      <c r="G47" s="1"/>
      <c r="I47" s="83"/>
      <c r="J47" s="79"/>
    </row>
    <row r="48" s="3" customFormat="true" ht="12.75" hidden="false" customHeight="false" outlineLevel="0" collapsed="false">
      <c r="A48" s="77"/>
      <c r="B48" s="78" t="n">
        <v>323</v>
      </c>
      <c r="C48" s="77" t="s">
        <v>130</v>
      </c>
      <c r="D48" s="79" t="n">
        <v>28000</v>
      </c>
      <c r="E48" s="86" t="n">
        <v>25353.4</v>
      </c>
      <c r="F48" s="80" t="n">
        <f aca="false">E48/D48*100</f>
        <v>90.5478571428571</v>
      </c>
      <c r="G48" s="1"/>
      <c r="I48" s="83"/>
      <c r="J48" s="79"/>
    </row>
    <row r="49" s="3" customFormat="true" ht="12.75" hidden="false" customHeight="false" outlineLevel="0" collapsed="false">
      <c r="A49" s="77"/>
      <c r="B49" s="78" t="n">
        <v>323</v>
      </c>
      <c r="C49" s="77" t="s">
        <v>131</v>
      </c>
      <c r="D49" s="79" t="n">
        <v>10000</v>
      </c>
      <c r="E49" s="79" t="n">
        <v>2372.3</v>
      </c>
      <c r="F49" s="80" t="n">
        <f aca="false">E49/D49*100</f>
        <v>23.723</v>
      </c>
      <c r="G49" s="1"/>
      <c r="J49" s="79"/>
    </row>
    <row r="50" customFormat="false" ht="12.75" hidden="false" customHeight="false" outlineLevel="0" collapsed="false">
      <c r="A50" s="77"/>
      <c r="B50" s="78" t="n">
        <v>323</v>
      </c>
      <c r="C50" s="77" t="s">
        <v>132</v>
      </c>
      <c r="D50" s="79" t="n">
        <v>13500</v>
      </c>
      <c r="E50" s="79" t="n">
        <v>11677.78</v>
      </c>
      <c r="F50" s="80" t="n">
        <f aca="false">E50/D50*100</f>
        <v>86.5020740740741</v>
      </c>
      <c r="H50" s="68"/>
      <c r="I50" s="68"/>
      <c r="J50" s="79"/>
    </row>
    <row r="51" s="3" customFormat="true" ht="12.75" hidden="false" customHeight="false" outlineLevel="0" collapsed="false">
      <c r="A51" s="77"/>
      <c r="B51" s="78" t="n">
        <v>323</v>
      </c>
      <c r="C51" s="77" t="s">
        <v>133</v>
      </c>
      <c r="D51" s="79" t="n">
        <v>6000</v>
      </c>
      <c r="E51" s="79" t="n">
        <v>5556.32</v>
      </c>
      <c r="F51" s="80" t="n">
        <f aca="false">E51/D51*100</f>
        <v>92.6053333333333</v>
      </c>
      <c r="G51" s="1"/>
      <c r="I51" s="83"/>
      <c r="J51" s="79"/>
    </row>
    <row r="52" s="3" customFormat="true" ht="12.75" hidden="false" customHeight="false" outlineLevel="0" collapsed="false">
      <c r="A52" s="77"/>
      <c r="B52" s="78" t="n">
        <v>323</v>
      </c>
      <c r="C52" s="77" t="s">
        <v>134</v>
      </c>
      <c r="D52" s="79" t="n">
        <v>80000</v>
      </c>
      <c r="E52" s="79" t="n">
        <v>81404.62</v>
      </c>
      <c r="F52" s="80" t="n">
        <f aca="false">E52/D52*100</f>
        <v>101.755775</v>
      </c>
      <c r="G52" s="1"/>
      <c r="H52" s="83"/>
      <c r="I52" s="83"/>
      <c r="J52" s="79"/>
    </row>
    <row r="53" s="3" customFormat="true" ht="12.75" hidden="false" customHeight="false" outlineLevel="0" collapsed="false">
      <c r="A53" s="77"/>
      <c r="B53" s="78" t="n">
        <v>323</v>
      </c>
      <c r="C53" s="77" t="s">
        <v>135</v>
      </c>
      <c r="D53" s="79" t="n">
        <v>16000</v>
      </c>
      <c r="E53" s="79" t="n">
        <v>16163.5</v>
      </c>
      <c r="F53" s="80" t="n">
        <f aca="false">E53/D53*100</f>
        <v>101.021875</v>
      </c>
      <c r="G53" s="1"/>
      <c r="I53" s="83"/>
      <c r="J53" s="79"/>
    </row>
    <row r="54" s="3" customFormat="true" ht="12.75" hidden="false" customHeight="false" outlineLevel="0" collapsed="false">
      <c r="A54" s="77"/>
      <c r="B54" s="78" t="n">
        <v>323</v>
      </c>
      <c r="C54" s="77" t="s">
        <v>136</v>
      </c>
      <c r="D54" s="79" t="n">
        <v>22000</v>
      </c>
      <c r="E54" s="79" t="n">
        <v>22289.57</v>
      </c>
      <c r="F54" s="80" t="n">
        <f aca="false">E54/D54*100</f>
        <v>101.316227272727</v>
      </c>
      <c r="G54" s="1"/>
      <c r="I54" s="83"/>
      <c r="J54" s="79"/>
    </row>
    <row r="55" s="3" customFormat="true" ht="12.75" hidden="false" customHeight="false" outlineLevel="0" collapsed="false">
      <c r="A55" s="77"/>
      <c r="B55" s="78" t="n">
        <v>323</v>
      </c>
      <c r="C55" s="77" t="s">
        <v>137</v>
      </c>
      <c r="D55" s="79" t="n">
        <v>2000</v>
      </c>
      <c r="E55" s="79" t="n">
        <v>2000</v>
      </c>
      <c r="F55" s="80" t="n">
        <f aca="false">E55/D55*100</f>
        <v>100</v>
      </c>
      <c r="G55" s="1"/>
      <c r="I55" s="83"/>
      <c r="J55" s="79"/>
    </row>
    <row r="56" customFormat="false" ht="12.75" hidden="false" customHeight="false" outlineLevel="0" collapsed="false">
      <c r="A56" s="77"/>
      <c r="B56" s="78" t="n">
        <v>323</v>
      </c>
      <c r="C56" s="77" t="s">
        <v>138</v>
      </c>
      <c r="D56" s="79" t="n">
        <v>11000</v>
      </c>
      <c r="E56" s="79" t="n">
        <v>10500</v>
      </c>
      <c r="F56" s="80" t="n">
        <f aca="false">E56/D56*100</f>
        <v>95.4545454545455</v>
      </c>
      <c r="I56" s="68"/>
    </row>
    <row r="57" customFormat="false" ht="24" hidden="false" customHeight="false" outlineLevel="0" collapsed="false">
      <c r="A57" s="77"/>
      <c r="B57" s="78" t="n">
        <v>323</v>
      </c>
      <c r="C57" s="77" t="s">
        <v>139</v>
      </c>
      <c r="D57" s="79" t="n">
        <v>9000</v>
      </c>
      <c r="E57" s="79" t="n">
        <v>8491.6</v>
      </c>
      <c r="F57" s="80" t="n">
        <f aca="false">E57/D57*100</f>
        <v>94.3511111111111</v>
      </c>
    </row>
    <row r="58" customFormat="false" ht="12.75" hidden="false" customHeight="false" outlineLevel="0" collapsed="false">
      <c r="A58" s="77"/>
      <c r="B58" s="78" t="n">
        <v>323</v>
      </c>
      <c r="C58" s="77" t="s">
        <v>140</v>
      </c>
      <c r="D58" s="79" t="n">
        <v>3500</v>
      </c>
      <c r="E58" s="79" t="n">
        <v>3220</v>
      </c>
      <c r="F58" s="80" t="n">
        <f aca="false">E58/D58*100</f>
        <v>92</v>
      </c>
    </row>
    <row r="59" customFormat="false" ht="14.25" hidden="false" customHeight="true" outlineLevel="0" collapsed="false">
      <c r="A59" s="77"/>
      <c r="B59" s="78" t="n">
        <v>323</v>
      </c>
      <c r="C59" s="77" t="s">
        <v>141</v>
      </c>
      <c r="D59" s="79" t="n">
        <v>5000</v>
      </c>
      <c r="E59" s="79" t="n">
        <v>2430</v>
      </c>
      <c r="F59" s="80" t="n">
        <f aca="false">E59/D59*100</f>
        <v>48.6</v>
      </c>
    </row>
    <row r="60" s="3" customFormat="true" ht="12.75" hidden="false" customHeight="false" outlineLevel="0" collapsed="false">
      <c r="A60" s="77"/>
      <c r="B60" s="78" t="n">
        <v>323</v>
      </c>
      <c r="C60" s="77" t="s">
        <v>142</v>
      </c>
      <c r="D60" s="79" t="n">
        <v>32000</v>
      </c>
      <c r="E60" s="79" t="n">
        <v>32050</v>
      </c>
      <c r="F60" s="80" t="n">
        <f aca="false">E60/D60*100</f>
        <v>100.15625</v>
      </c>
      <c r="G60" s="1"/>
    </row>
    <row r="61" customFormat="false" ht="12.75" hidden="false" customHeight="false" outlineLevel="0" collapsed="false">
      <c r="A61" s="77"/>
      <c r="B61" s="78" t="n">
        <v>323</v>
      </c>
      <c r="C61" s="77" t="s">
        <v>143</v>
      </c>
      <c r="D61" s="79" t="n">
        <v>70000</v>
      </c>
      <c r="E61" s="79" t="n">
        <v>68990</v>
      </c>
      <c r="F61" s="80" t="n">
        <f aca="false">E61/D61*100</f>
        <v>98.5571428571429</v>
      </c>
    </row>
    <row r="62" s="3" customFormat="true" ht="12.75" hidden="false" customHeight="false" outlineLevel="0" collapsed="false">
      <c r="A62" s="77"/>
      <c r="B62" s="78" t="n">
        <v>329</v>
      </c>
      <c r="C62" s="77" t="s">
        <v>144</v>
      </c>
      <c r="D62" s="79" t="n">
        <v>8000</v>
      </c>
      <c r="E62" s="79" t="n">
        <v>6249.43</v>
      </c>
      <c r="F62" s="80" t="n">
        <f aca="false">E62/D62*100</f>
        <v>78.117875</v>
      </c>
      <c r="G62" s="1"/>
    </row>
    <row r="63" s="3" customFormat="true" ht="12.75" hidden="false" customHeight="false" outlineLevel="0" collapsed="false">
      <c r="A63" s="77"/>
      <c r="B63" s="78" t="n">
        <v>329</v>
      </c>
      <c r="C63" s="77" t="s">
        <v>145</v>
      </c>
      <c r="D63" s="79" t="n">
        <v>23000</v>
      </c>
      <c r="E63" s="79" t="n">
        <v>23458.46</v>
      </c>
      <c r="F63" s="80" t="n">
        <f aca="false">E63/D63*100</f>
        <v>101.993304347826</v>
      </c>
      <c r="G63" s="1"/>
    </row>
    <row r="64" customFormat="false" ht="12.75" hidden="false" customHeight="false" outlineLevel="0" collapsed="false">
      <c r="A64" s="77"/>
      <c r="B64" s="78" t="n">
        <v>329</v>
      </c>
      <c r="C64" s="77" t="s">
        <v>146</v>
      </c>
      <c r="D64" s="79" t="n">
        <v>8000</v>
      </c>
      <c r="E64" s="79" t="n">
        <v>7160</v>
      </c>
      <c r="F64" s="80" t="n">
        <f aca="false">E64/D64*100</f>
        <v>89.5</v>
      </c>
    </row>
    <row r="65" customFormat="false" ht="12.75" hidden="false" customHeight="false" outlineLevel="0" collapsed="false">
      <c r="A65" s="77"/>
      <c r="B65" s="78" t="n">
        <v>329</v>
      </c>
      <c r="C65" s="77" t="s">
        <v>147</v>
      </c>
      <c r="D65" s="79" t="n">
        <v>15000</v>
      </c>
      <c r="E65" s="79" t="n">
        <v>14427.86</v>
      </c>
      <c r="F65" s="80" t="n">
        <f aca="false">E65/D65*100</f>
        <v>96.1857333333333</v>
      </c>
    </row>
    <row r="66" customFormat="false" ht="12.75" hidden="false" customHeight="false" outlineLevel="0" collapsed="false">
      <c r="A66" s="77"/>
      <c r="B66" s="78" t="n">
        <v>329</v>
      </c>
      <c r="C66" s="77" t="s">
        <v>148</v>
      </c>
      <c r="D66" s="79" t="n">
        <v>10000</v>
      </c>
      <c r="E66" s="79" t="n">
        <v>0</v>
      </c>
      <c r="F66" s="80" t="n">
        <f aca="false">E66/D66*100</f>
        <v>0</v>
      </c>
    </row>
    <row r="67" s="3" customFormat="true" ht="36" hidden="false" customHeight="false" outlineLevel="0" collapsed="false">
      <c r="A67" s="77"/>
      <c r="B67" s="78" t="n">
        <v>329</v>
      </c>
      <c r="C67" s="77" t="s">
        <v>149</v>
      </c>
      <c r="D67" s="79" t="n">
        <v>245000</v>
      </c>
      <c r="E67" s="79" t="n">
        <v>245140.88</v>
      </c>
      <c r="F67" s="80" t="n">
        <f aca="false">E67/D67*100</f>
        <v>100.057502040816</v>
      </c>
      <c r="G67" s="1"/>
    </row>
    <row r="68" s="3" customFormat="true" ht="12.75" hidden="false" customHeight="false" outlineLevel="0" collapsed="false">
      <c r="A68" s="73"/>
      <c r="B68" s="74" t="n">
        <v>34</v>
      </c>
      <c r="C68" s="73" t="s">
        <v>65</v>
      </c>
      <c r="D68" s="75" t="n">
        <f aca="false">D69</f>
        <v>7500</v>
      </c>
      <c r="E68" s="75" t="n">
        <f aca="false">E69</f>
        <v>7253.68</v>
      </c>
      <c r="F68" s="76" t="n">
        <f aca="false">E68/D68*100</f>
        <v>96.7157333333334</v>
      </c>
      <c r="G68" s="1"/>
    </row>
    <row r="69" s="3" customFormat="true" ht="12.75" hidden="false" customHeight="false" outlineLevel="0" collapsed="false">
      <c r="A69" s="77"/>
      <c r="B69" s="78" t="n">
        <v>343</v>
      </c>
      <c r="C69" s="77" t="s">
        <v>150</v>
      </c>
      <c r="D69" s="79" t="n">
        <v>7500</v>
      </c>
      <c r="E69" s="86" t="n">
        <v>7253.68</v>
      </c>
      <c r="F69" s="80" t="n">
        <f aca="false">E69/D69*100</f>
        <v>96.7157333333334</v>
      </c>
      <c r="G69" s="1"/>
    </row>
    <row r="70" s="3" customFormat="true" ht="12.75" hidden="false" customHeight="false" outlineLevel="0" collapsed="false">
      <c r="A70" s="87" t="s">
        <v>92</v>
      </c>
      <c r="B70" s="88" t="n">
        <v>1009</v>
      </c>
      <c r="C70" s="87" t="s">
        <v>151</v>
      </c>
      <c r="D70" s="89" t="n">
        <f aca="false">D71</f>
        <v>770000</v>
      </c>
      <c r="E70" s="89" t="n">
        <f aca="false">E71</f>
        <v>761554.09</v>
      </c>
      <c r="F70" s="63" t="n">
        <f aca="false">E70/D70*100</f>
        <v>98.9031285714286</v>
      </c>
      <c r="G70" s="1"/>
    </row>
    <row r="71" customFormat="false" ht="12.75" hidden="false" customHeight="false" outlineLevel="0" collapsed="false">
      <c r="A71" s="64" t="s">
        <v>94</v>
      </c>
      <c r="B71" s="65" t="n">
        <v>104</v>
      </c>
      <c r="C71" s="64" t="s">
        <v>152</v>
      </c>
      <c r="D71" s="66" t="n">
        <f aca="false">SUM(D75,D82)</f>
        <v>770000</v>
      </c>
      <c r="E71" s="66" t="n">
        <f aca="false">E72+E79</f>
        <v>761554.09</v>
      </c>
      <c r="F71" s="67" t="n">
        <f aca="false">E71/D71*100</f>
        <v>98.9031285714286</v>
      </c>
    </row>
    <row r="72" customFormat="false" ht="12.75" hidden="false" customHeight="false" outlineLevel="0" collapsed="false">
      <c r="A72" s="64" t="s">
        <v>97</v>
      </c>
      <c r="B72" s="65" t="s">
        <v>153</v>
      </c>
      <c r="C72" s="64" t="s">
        <v>154</v>
      </c>
      <c r="D72" s="66" t="n">
        <f aca="false">D75</f>
        <v>390000</v>
      </c>
      <c r="E72" s="66" t="n">
        <f aca="false">E73</f>
        <v>383978.93</v>
      </c>
      <c r="F72" s="67" t="n">
        <f aca="false">E72/D72*100</f>
        <v>98.4561358974359</v>
      </c>
    </row>
    <row r="73" customFormat="false" ht="12.75" hidden="false" customHeight="false" outlineLevel="0" collapsed="false">
      <c r="A73" s="69"/>
      <c r="B73" s="81" t="s">
        <v>100</v>
      </c>
      <c r="C73" s="69" t="s">
        <v>155</v>
      </c>
      <c r="D73" s="82" t="n">
        <f aca="false">D74</f>
        <v>390000</v>
      </c>
      <c r="E73" s="82" t="n">
        <f aca="false">E74</f>
        <v>383978.93</v>
      </c>
      <c r="F73" s="72" t="n">
        <f aca="false">E73/D73*100</f>
        <v>98.4561358974359</v>
      </c>
    </row>
    <row r="74" customFormat="false" ht="12.75" hidden="false" customHeight="false" outlineLevel="0" collapsed="false">
      <c r="A74" s="73"/>
      <c r="B74" s="74" t="n">
        <v>3</v>
      </c>
      <c r="C74" s="73" t="s">
        <v>15</v>
      </c>
      <c r="D74" s="75" t="n">
        <f aca="false">D75</f>
        <v>390000</v>
      </c>
      <c r="E74" s="75" t="n">
        <f aca="false">E75</f>
        <v>383978.93</v>
      </c>
      <c r="F74" s="76" t="n">
        <f aca="false">E74/D74*100</f>
        <v>98.4561358974359</v>
      </c>
    </row>
    <row r="75" s="3" customFormat="true" ht="12.75" hidden="false" customHeight="false" outlineLevel="0" collapsed="false">
      <c r="A75" s="73"/>
      <c r="B75" s="74" t="n">
        <v>32</v>
      </c>
      <c r="C75" s="73" t="s">
        <v>60</v>
      </c>
      <c r="D75" s="75" t="n">
        <f aca="false">SUM(D76:D78)</f>
        <v>390000</v>
      </c>
      <c r="E75" s="75" t="n">
        <f aca="false">E76+E78</f>
        <v>383978.93</v>
      </c>
      <c r="F75" s="76" t="n">
        <f aca="false">E75/D75*100</f>
        <v>98.4561358974359</v>
      </c>
      <c r="G75" s="1"/>
    </row>
    <row r="76" customFormat="false" ht="12.75" hidden="false" customHeight="false" outlineLevel="0" collapsed="false">
      <c r="A76" s="77"/>
      <c r="B76" s="78" t="n">
        <v>322</v>
      </c>
      <c r="C76" s="77" t="s">
        <v>156</v>
      </c>
      <c r="D76" s="90" t="n">
        <v>300000</v>
      </c>
      <c r="E76" s="91" t="n">
        <v>294069.76</v>
      </c>
      <c r="F76" s="92" t="n">
        <f aca="false">E76/D76*100</f>
        <v>98.0232533333333</v>
      </c>
    </row>
    <row r="77" customFormat="false" ht="12.75" hidden="false" customHeight="false" outlineLevel="0" collapsed="false">
      <c r="A77" s="77"/>
      <c r="B77" s="78" t="n">
        <v>322</v>
      </c>
      <c r="C77" s="77" t="s">
        <v>157</v>
      </c>
      <c r="D77" s="90"/>
      <c r="E77" s="91"/>
      <c r="F77" s="92"/>
    </row>
    <row r="78" customFormat="false" ht="12.75" hidden="false" customHeight="false" outlineLevel="0" collapsed="false">
      <c r="A78" s="77"/>
      <c r="B78" s="78" t="n">
        <v>323</v>
      </c>
      <c r="C78" s="77" t="s">
        <v>158</v>
      </c>
      <c r="D78" s="79" t="n">
        <v>90000</v>
      </c>
      <c r="E78" s="86" t="n">
        <v>89909.17</v>
      </c>
      <c r="F78" s="80" t="n">
        <f aca="false">E78/D78*100</f>
        <v>99.8990777777778</v>
      </c>
    </row>
    <row r="79" customFormat="false" ht="12.75" hidden="false" customHeight="false" outlineLevel="0" collapsed="false">
      <c r="A79" s="64"/>
      <c r="B79" s="65" t="s">
        <v>159</v>
      </c>
      <c r="C79" s="64" t="s">
        <v>152</v>
      </c>
      <c r="D79" s="66" t="n">
        <f aca="false">D82</f>
        <v>380000</v>
      </c>
      <c r="E79" s="66" t="n">
        <f aca="false">E80</f>
        <v>377575.16</v>
      </c>
      <c r="F79" s="67" t="n">
        <f aca="false">E79/D79*100</f>
        <v>99.3618842105263</v>
      </c>
    </row>
    <row r="80" customFormat="false" ht="13.5" hidden="false" customHeight="true" outlineLevel="0" collapsed="false">
      <c r="A80" s="69"/>
      <c r="B80" s="81" t="s">
        <v>100</v>
      </c>
      <c r="C80" s="69" t="s">
        <v>155</v>
      </c>
      <c r="D80" s="82" t="n">
        <f aca="false">D82</f>
        <v>380000</v>
      </c>
      <c r="E80" s="82" t="n">
        <f aca="false">E81</f>
        <v>377575.16</v>
      </c>
      <c r="F80" s="72" t="n">
        <f aca="false">E80/D80*100</f>
        <v>99.3618842105263</v>
      </c>
    </row>
    <row r="81" s="3" customFormat="true" ht="12.75" hidden="false" customHeight="false" outlineLevel="0" collapsed="false">
      <c r="A81" s="73"/>
      <c r="B81" s="74" t="n">
        <v>3</v>
      </c>
      <c r="C81" s="73" t="s">
        <v>15</v>
      </c>
      <c r="D81" s="75" t="n">
        <f aca="false">D82</f>
        <v>380000</v>
      </c>
      <c r="E81" s="75" t="n">
        <f aca="false">E82</f>
        <v>377575.16</v>
      </c>
      <c r="F81" s="76" t="n">
        <f aca="false">E81/D81*100</f>
        <v>99.3618842105263</v>
      </c>
      <c r="G81" s="1"/>
    </row>
    <row r="82" customFormat="false" ht="12.75" hidden="false" customHeight="false" outlineLevel="0" collapsed="false">
      <c r="A82" s="73"/>
      <c r="B82" s="74" t="n">
        <v>32</v>
      </c>
      <c r="C82" s="73" t="s">
        <v>60</v>
      </c>
      <c r="D82" s="75" t="n">
        <f aca="false">SUM(D83:D85)</f>
        <v>380000</v>
      </c>
      <c r="E82" s="75" t="n">
        <f aca="false">E83+E84+E85</f>
        <v>377575.16</v>
      </c>
      <c r="F82" s="76" t="n">
        <f aca="false">E82/D82*100</f>
        <v>99.3618842105263</v>
      </c>
    </row>
    <row r="83" customFormat="false" ht="12.75" hidden="false" customHeight="false" outlineLevel="0" collapsed="false">
      <c r="A83" s="73"/>
      <c r="B83" s="78" t="n">
        <v>323</v>
      </c>
      <c r="C83" s="77" t="s">
        <v>160</v>
      </c>
      <c r="D83" s="79" t="n">
        <v>100000</v>
      </c>
      <c r="E83" s="79" t="n">
        <v>98901.22</v>
      </c>
      <c r="F83" s="80" t="n">
        <f aca="false">E83/D83*100</f>
        <v>98.90122</v>
      </c>
    </row>
    <row r="84" customFormat="false" ht="12.75" hidden="false" customHeight="false" outlineLevel="0" collapsed="false">
      <c r="A84" s="73"/>
      <c r="B84" s="78" t="n">
        <v>323</v>
      </c>
      <c r="C84" s="77" t="s">
        <v>161</v>
      </c>
      <c r="D84" s="79" t="n">
        <v>250000</v>
      </c>
      <c r="E84" s="79" t="n">
        <v>249466.44</v>
      </c>
      <c r="F84" s="80" t="n">
        <f aca="false">E84/D84*100</f>
        <v>99.786576</v>
      </c>
    </row>
    <row r="85" s="3" customFormat="true" ht="12.75" hidden="false" customHeight="false" outlineLevel="0" collapsed="false">
      <c r="A85" s="77"/>
      <c r="B85" s="78" t="n">
        <v>323</v>
      </c>
      <c r="C85" s="77" t="s">
        <v>162</v>
      </c>
      <c r="D85" s="79" t="n">
        <v>30000</v>
      </c>
      <c r="E85" s="79" t="n">
        <v>29207.5</v>
      </c>
      <c r="F85" s="80" t="n">
        <f aca="false">E85/D85*100</f>
        <v>97.3583333333333</v>
      </c>
      <c r="G85" s="1"/>
    </row>
    <row r="86" customFormat="false" ht="12.75" hidden="false" customHeight="false" outlineLevel="0" collapsed="false">
      <c r="A86" s="87" t="s">
        <v>92</v>
      </c>
      <c r="B86" s="93" t="n">
        <v>1010</v>
      </c>
      <c r="C86" s="87" t="s">
        <v>163</v>
      </c>
      <c r="D86" s="89" t="n">
        <f aca="false">D87</f>
        <v>3786014</v>
      </c>
      <c r="E86" s="89" t="n">
        <f aca="false">E87</f>
        <v>3382210.55</v>
      </c>
      <c r="F86" s="63" t="n">
        <f aca="false">E86/D86*100</f>
        <v>89.3343381720194</v>
      </c>
    </row>
    <row r="87" customFormat="false" ht="12.75" hidden="false" customHeight="false" outlineLevel="0" collapsed="false">
      <c r="A87" s="64" t="s">
        <v>94</v>
      </c>
      <c r="B87" s="65" t="n">
        <v>109</v>
      </c>
      <c r="C87" s="64" t="s">
        <v>164</v>
      </c>
      <c r="D87" s="66" t="n">
        <f aca="false">D88+D95+D100+D105+D110+D116+D121+D126+D139</f>
        <v>3786014</v>
      </c>
      <c r="E87" s="66" t="n">
        <f aca="false">E88+E95+E100+E105+E110+E116+E121+E126+E139</f>
        <v>3382210.55</v>
      </c>
      <c r="F87" s="67" t="n">
        <f aca="false">E87/D87*100</f>
        <v>89.3343381720194</v>
      </c>
    </row>
    <row r="88" customFormat="false" ht="12.75" hidden="false" customHeight="false" outlineLevel="0" collapsed="false">
      <c r="A88" s="64" t="s">
        <v>97</v>
      </c>
      <c r="B88" s="65" t="s">
        <v>165</v>
      </c>
      <c r="C88" s="64" t="s">
        <v>166</v>
      </c>
      <c r="D88" s="66" t="n">
        <f aca="false">D91</f>
        <v>621513.03</v>
      </c>
      <c r="E88" s="66" t="n">
        <f aca="false">E89</f>
        <v>417174.98</v>
      </c>
      <c r="F88" s="67" t="n">
        <f aca="false">E88/D88*100</f>
        <v>67.1224833371554</v>
      </c>
    </row>
    <row r="89" customFormat="false" ht="15.75" hidden="false" customHeight="true" outlineLevel="0" collapsed="false">
      <c r="A89" s="69"/>
      <c r="B89" s="81" t="s">
        <v>100</v>
      </c>
      <c r="C89" s="69" t="s">
        <v>167</v>
      </c>
      <c r="D89" s="82" t="n">
        <f aca="false">D91</f>
        <v>621513.03</v>
      </c>
      <c r="E89" s="82" t="n">
        <f aca="false">E90</f>
        <v>417174.98</v>
      </c>
      <c r="F89" s="72" t="n">
        <f aca="false">E89/D89*100</f>
        <v>67.1224833371554</v>
      </c>
    </row>
    <row r="90" customFormat="false" ht="12.75" hidden="false" customHeight="false" outlineLevel="0" collapsed="false">
      <c r="A90" s="73"/>
      <c r="B90" s="74" t="n">
        <v>4</v>
      </c>
      <c r="C90" s="73" t="s">
        <v>16</v>
      </c>
      <c r="D90" s="75" t="n">
        <f aca="false">D91</f>
        <v>621513.03</v>
      </c>
      <c r="E90" s="75" t="n">
        <f aca="false">E91</f>
        <v>417174.98</v>
      </c>
      <c r="F90" s="76" t="n">
        <f aca="false">E90/D90*100</f>
        <v>67.1224833371554</v>
      </c>
    </row>
    <row r="91" customFormat="false" ht="12.75" hidden="false" customHeight="false" outlineLevel="0" collapsed="false">
      <c r="A91" s="73"/>
      <c r="B91" s="74" t="n">
        <v>41</v>
      </c>
      <c r="C91" s="73" t="s">
        <v>76</v>
      </c>
      <c r="D91" s="75" t="n">
        <f aca="false">SUM(D92:D94)</f>
        <v>621513.03</v>
      </c>
      <c r="E91" s="75" t="n">
        <f aca="false">E92+E93+E94</f>
        <v>417174.98</v>
      </c>
      <c r="F91" s="76" t="n">
        <f aca="false">E91/D91*100</f>
        <v>67.1224833371554</v>
      </c>
      <c r="H91" s="68"/>
    </row>
    <row r="92" customFormat="false" ht="24" hidden="false" customHeight="false" outlineLevel="0" collapsed="false">
      <c r="A92" s="77"/>
      <c r="B92" s="78" t="n">
        <v>412</v>
      </c>
      <c r="C92" s="77" t="s">
        <v>168</v>
      </c>
      <c r="D92" s="79" t="n">
        <v>411513.03</v>
      </c>
      <c r="E92" s="86" t="n">
        <v>417174.98</v>
      </c>
      <c r="F92" s="80" t="n">
        <f aca="false">E92/D92*100</f>
        <v>101.375885959188</v>
      </c>
    </row>
    <row r="93" customFormat="false" ht="24" hidden="false" customHeight="false" outlineLevel="0" collapsed="false">
      <c r="A93" s="77"/>
      <c r="B93" s="78" t="n">
        <v>412</v>
      </c>
      <c r="C93" s="77" t="s">
        <v>169</v>
      </c>
      <c r="D93" s="79" t="n">
        <v>140000</v>
      </c>
      <c r="E93" s="86" t="n">
        <v>0</v>
      </c>
      <c r="F93" s="80" t="n">
        <f aca="false">E93/D93*100</f>
        <v>0</v>
      </c>
    </row>
    <row r="94" customFormat="false" ht="12.75" hidden="false" customHeight="false" outlineLevel="0" collapsed="false">
      <c r="A94" s="77"/>
      <c r="B94" s="78" t="n">
        <v>412</v>
      </c>
      <c r="C94" s="77" t="s">
        <v>170</v>
      </c>
      <c r="D94" s="79" t="n">
        <v>70000</v>
      </c>
      <c r="E94" s="86" t="n">
        <v>0</v>
      </c>
      <c r="F94" s="80" t="n">
        <f aca="false">E94/D94*100</f>
        <v>0</v>
      </c>
    </row>
    <row r="95" customFormat="false" ht="12.75" hidden="false" customHeight="false" outlineLevel="0" collapsed="false">
      <c r="A95" s="64"/>
      <c r="B95" s="65" t="s">
        <v>171</v>
      </c>
      <c r="C95" s="64" t="s">
        <v>172</v>
      </c>
      <c r="D95" s="66" t="n">
        <f aca="false">D98</f>
        <v>1535500.97</v>
      </c>
      <c r="E95" s="66" t="n">
        <f aca="false">E96</f>
        <v>1534372.38</v>
      </c>
      <c r="F95" s="67" t="n">
        <f aca="false">E95/D95*100</f>
        <v>99.9265002092444</v>
      </c>
    </row>
    <row r="96" customFormat="false" ht="24" hidden="false" customHeight="false" outlineLevel="0" collapsed="false">
      <c r="A96" s="69"/>
      <c r="B96" s="81" t="s">
        <v>100</v>
      </c>
      <c r="C96" s="69" t="s">
        <v>173</v>
      </c>
      <c r="D96" s="82" t="n">
        <f aca="false">D98</f>
        <v>1535500.97</v>
      </c>
      <c r="E96" s="82" t="n">
        <f aca="false">E97</f>
        <v>1534372.38</v>
      </c>
      <c r="F96" s="72" t="n">
        <f aca="false">E96/D96*100</f>
        <v>99.9265002092444</v>
      </c>
      <c r="H96" s="68"/>
    </row>
    <row r="97" customFormat="false" ht="14.25" hidden="false" customHeight="true" outlineLevel="0" collapsed="false">
      <c r="A97" s="77"/>
      <c r="B97" s="74" t="n">
        <v>4</v>
      </c>
      <c r="C97" s="73" t="s">
        <v>16</v>
      </c>
      <c r="D97" s="75" t="n">
        <f aca="false">D98</f>
        <v>1535500.97</v>
      </c>
      <c r="E97" s="75" t="n">
        <f aca="false">E98</f>
        <v>1534372.38</v>
      </c>
      <c r="F97" s="76" t="n">
        <f aca="false">E97/D97*100</f>
        <v>99.9265002092444</v>
      </c>
    </row>
    <row r="98" customFormat="false" ht="12.75" hidden="false" customHeight="false" outlineLevel="0" collapsed="false">
      <c r="A98" s="77"/>
      <c r="B98" s="74" t="n">
        <v>42</v>
      </c>
      <c r="C98" s="73" t="s">
        <v>78</v>
      </c>
      <c r="D98" s="75" t="n">
        <f aca="false">SUM(D99:D99)</f>
        <v>1535500.97</v>
      </c>
      <c r="E98" s="94" t="n">
        <f aca="false">E99</f>
        <v>1534372.38</v>
      </c>
      <c r="F98" s="76" t="n">
        <f aca="false">E98/D98*100</f>
        <v>99.9265002092444</v>
      </c>
    </row>
    <row r="99" customFormat="false" ht="12.75" hidden="false" customHeight="false" outlineLevel="0" collapsed="false">
      <c r="A99" s="77"/>
      <c r="B99" s="78" t="n">
        <v>421</v>
      </c>
      <c r="C99" s="77" t="s">
        <v>174</v>
      </c>
      <c r="D99" s="79" t="n">
        <v>1535500.97</v>
      </c>
      <c r="E99" s="79" t="n">
        <v>1534372.38</v>
      </c>
      <c r="F99" s="80" t="n">
        <f aca="false">E99/D99*100</f>
        <v>99.9265002092444</v>
      </c>
    </row>
    <row r="100" customFormat="false" ht="12.75" hidden="false" customHeight="false" outlineLevel="0" collapsed="false">
      <c r="A100" s="64"/>
      <c r="B100" s="65" t="s">
        <v>175</v>
      </c>
      <c r="C100" s="64" t="s">
        <v>176</v>
      </c>
      <c r="D100" s="85" t="n">
        <f aca="false">D102</f>
        <v>171000</v>
      </c>
      <c r="E100" s="85" t="n">
        <f aca="false">E101</f>
        <v>170470.36</v>
      </c>
      <c r="F100" s="67" t="n">
        <f aca="false">E100/D100*100</f>
        <v>99.6902690058479</v>
      </c>
    </row>
    <row r="101" s="3" customFormat="true" ht="24" hidden="false" customHeight="false" outlineLevel="0" collapsed="false">
      <c r="A101" s="95"/>
      <c r="B101" s="81" t="s">
        <v>100</v>
      </c>
      <c r="C101" s="69" t="s">
        <v>177</v>
      </c>
      <c r="D101" s="71" t="n">
        <f aca="false">D102</f>
        <v>171000</v>
      </c>
      <c r="E101" s="82" t="n">
        <f aca="false">E102</f>
        <v>170470.36</v>
      </c>
      <c r="F101" s="72" t="n">
        <f aca="false">E101/D101*100</f>
        <v>99.6902690058479</v>
      </c>
      <c r="G101" s="1"/>
    </row>
    <row r="102" customFormat="false" ht="12.75" hidden="false" customHeight="false" outlineLevel="0" collapsed="false">
      <c r="A102" s="77"/>
      <c r="B102" s="74" t="n">
        <v>4</v>
      </c>
      <c r="C102" s="73" t="s">
        <v>16</v>
      </c>
      <c r="D102" s="75" t="n">
        <f aca="false">SUM(D104:D104)</f>
        <v>171000</v>
      </c>
      <c r="E102" s="75" t="n">
        <f aca="false">E103</f>
        <v>170470.36</v>
      </c>
      <c r="F102" s="76" t="n">
        <f aca="false">E102/D102*100</f>
        <v>99.6902690058479</v>
      </c>
    </row>
    <row r="103" s="3" customFormat="true" ht="12.75" hidden="false" customHeight="false" outlineLevel="0" collapsed="false">
      <c r="A103" s="77"/>
      <c r="B103" s="74" t="n">
        <v>42</v>
      </c>
      <c r="C103" s="73" t="s">
        <v>78</v>
      </c>
      <c r="D103" s="75" t="n">
        <f aca="false">SUM(D104:D104)</f>
        <v>171000</v>
      </c>
      <c r="E103" s="75" t="n">
        <f aca="false">E104</f>
        <v>170470.36</v>
      </c>
      <c r="F103" s="76" t="n">
        <f aca="false">E103/D103*100</f>
        <v>99.6902690058479</v>
      </c>
      <c r="G103" s="1"/>
    </row>
    <row r="104" s="3" customFormat="true" ht="24" hidden="false" customHeight="false" outlineLevel="0" collapsed="false">
      <c r="A104" s="77"/>
      <c r="B104" s="78" t="n">
        <v>421</v>
      </c>
      <c r="C104" s="77" t="s">
        <v>178</v>
      </c>
      <c r="D104" s="79" t="n">
        <v>171000</v>
      </c>
      <c r="E104" s="79" t="n">
        <v>170470.36</v>
      </c>
      <c r="F104" s="80" t="n">
        <f aca="false">E104/D104*100</f>
        <v>99.6902690058479</v>
      </c>
      <c r="G104" s="1"/>
    </row>
    <row r="105" s="3" customFormat="true" ht="12.75" hidden="false" customHeight="false" outlineLevel="0" collapsed="false">
      <c r="A105" s="96"/>
      <c r="B105" s="65" t="s">
        <v>179</v>
      </c>
      <c r="C105" s="64" t="s">
        <v>180</v>
      </c>
      <c r="D105" s="85" t="n">
        <f aca="false">D106</f>
        <v>520000</v>
      </c>
      <c r="E105" s="85" t="n">
        <f aca="false">E106</f>
        <v>334697.84</v>
      </c>
      <c r="F105" s="67" t="n">
        <f aca="false">E105/D105*100</f>
        <v>64.3649692307692</v>
      </c>
      <c r="G105" s="1"/>
    </row>
    <row r="106" s="3" customFormat="true" ht="12.75" hidden="false" customHeight="false" outlineLevel="0" collapsed="false">
      <c r="A106" s="95"/>
      <c r="B106" s="81" t="s">
        <v>100</v>
      </c>
      <c r="C106" s="69" t="s">
        <v>155</v>
      </c>
      <c r="D106" s="71" t="n">
        <f aca="false">D107</f>
        <v>520000</v>
      </c>
      <c r="E106" s="71" t="n">
        <f aca="false">E107</f>
        <v>334697.84</v>
      </c>
      <c r="F106" s="72" t="n">
        <f aca="false">E106/D106*100</f>
        <v>64.3649692307692</v>
      </c>
      <c r="G106" s="1"/>
    </row>
    <row r="107" s="3" customFormat="true" ht="12.75" hidden="false" customHeight="false" outlineLevel="0" collapsed="false">
      <c r="A107" s="73"/>
      <c r="B107" s="74" t="n">
        <v>4</v>
      </c>
      <c r="C107" s="73" t="s">
        <v>16</v>
      </c>
      <c r="D107" s="75" t="n">
        <f aca="false">D108</f>
        <v>520000</v>
      </c>
      <c r="E107" s="75" t="n">
        <f aca="false">E108</f>
        <v>334697.84</v>
      </c>
      <c r="F107" s="76" t="n">
        <f aca="false">E107/D107*100</f>
        <v>64.3649692307692</v>
      </c>
      <c r="G107" s="1"/>
    </row>
    <row r="108" s="3" customFormat="true" ht="12.75" hidden="false" customHeight="false" outlineLevel="0" collapsed="false">
      <c r="A108" s="73"/>
      <c r="B108" s="74" t="n">
        <v>42</v>
      </c>
      <c r="C108" s="73" t="s">
        <v>82</v>
      </c>
      <c r="D108" s="75" t="n">
        <f aca="false">D109</f>
        <v>520000</v>
      </c>
      <c r="E108" s="75" t="n">
        <f aca="false">E109</f>
        <v>334697.84</v>
      </c>
      <c r="F108" s="76" t="n">
        <f aca="false">E108/D108*100</f>
        <v>64.3649692307692</v>
      </c>
      <c r="G108" s="1"/>
    </row>
    <row r="109" s="3" customFormat="true" ht="12.75" hidden="false" customHeight="false" outlineLevel="0" collapsed="false">
      <c r="A109" s="73"/>
      <c r="B109" s="78" t="n">
        <v>421</v>
      </c>
      <c r="C109" s="77" t="s">
        <v>180</v>
      </c>
      <c r="D109" s="79" t="n">
        <v>520000</v>
      </c>
      <c r="E109" s="79" t="n">
        <v>334697.84</v>
      </c>
      <c r="F109" s="80" t="n">
        <f aca="false">E109/D109*100</f>
        <v>64.3649692307692</v>
      </c>
      <c r="G109" s="1"/>
    </row>
    <row r="110" s="3" customFormat="true" ht="12.75" hidden="false" customHeight="false" outlineLevel="0" collapsed="false">
      <c r="A110" s="64"/>
      <c r="B110" s="65" t="s">
        <v>181</v>
      </c>
      <c r="C110" s="64" t="s">
        <v>182</v>
      </c>
      <c r="D110" s="85" t="n">
        <f aca="false">D111</f>
        <v>25000</v>
      </c>
      <c r="E110" s="85" t="n">
        <f aca="false">E111</f>
        <v>23858.13</v>
      </c>
      <c r="F110" s="67" t="n">
        <f aca="false">E110/D110*100</f>
        <v>95.43252</v>
      </c>
      <c r="G110" s="1"/>
    </row>
    <row r="111" s="3" customFormat="true" ht="12.75" hidden="false" customHeight="false" outlineLevel="0" collapsed="false">
      <c r="A111" s="69"/>
      <c r="B111" s="81" t="s">
        <v>100</v>
      </c>
      <c r="C111" s="69" t="s">
        <v>155</v>
      </c>
      <c r="D111" s="71" t="n">
        <f aca="false">D112</f>
        <v>25000</v>
      </c>
      <c r="E111" s="71" t="n">
        <f aca="false">E112</f>
        <v>23858.13</v>
      </c>
      <c r="F111" s="72" t="n">
        <f aca="false">E111/D111*100</f>
        <v>95.43252</v>
      </c>
      <c r="G111" s="1"/>
    </row>
    <row r="112" s="3" customFormat="true" ht="12.75" hidden="false" customHeight="false" outlineLevel="0" collapsed="false">
      <c r="A112" s="73"/>
      <c r="B112" s="74" t="n">
        <v>4</v>
      </c>
      <c r="C112" s="73" t="s">
        <v>16</v>
      </c>
      <c r="D112" s="75" t="n">
        <f aca="false">D113</f>
        <v>25000</v>
      </c>
      <c r="E112" s="75" t="n">
        <f aca="false">E113</f>
        <v>23858.13</v>
      </c>
      <c r="F112" s="76" t="n">
        <f aca="false">E112/D112*100</f>
        <v>95.43252</v>
      </c>
      <c r="G112" s="1"/>
    </row>
    <row r="113" s="3" customFormat="true" ht="12.75" hidden="false" customHeight="false" outlineLevel="0" collapsed="false">
      <c r="A113" s="73"/>
      <c r="B113" s="74" t="n">
        <v>42</v>
      </c>
      <c r="C113" s="73" t="s">
        <v>78</v>
      </c>
      <c r="D113" s="75" t="n">
        <f aca="false">D114+D115</f>
        <v>25000</v>
      </c>
      <c r="E113" s="75" t="n">
        <f aca="false">E114+E115</f>
        <v>23858.13</v>
      </c>
      <c r="F113" s="76" t="n">
        <f aca="false">E113/D113*100</f>
        <v>95.43252</v>
      </c>
      <c r="G113" s="1"/>
    </row>
    <row r="114" s="3" customFormat="true" ht="12.75" hidden="false" customHeight="false" outlineLevel="0" collapsed="false">
      <c r="A114" s="73"/>
      <c r="B114" s="78" t="n">
        <v>422</v>
      </c>
      <c r="C114" s="77" t="s">
        <v>182</v>
      </c>
      <c r="D114" s="79" t="n">
        <v>22000</v>
      </c>
      <c r="E114" s="79" t="n">
        <v>20866.13</v>
      </c>
      <c r="F114" s="80" t="n">
        <f aca="false">E114/D114*100</f>
        <v>94.8460454545455</v>
      </c>
      <c r="G114" s="1"/>
    </row>
    <row r="115" s="3" customFormat="true" ht="12.75" hidden="false" customHeight="false" outlineLevel="0" collapsed="false">
      <c r="A115" s="73"/>
      <c r="B115" s="78" t="n">
        <v>422</v>
      </c>
      <c r="C115" s="77" t="s">
        <v>183</v>
      </c>
      <c r="D115" s="79" t="n">
        <v>3000</v>
      </c>
      <c r="E115" s="79" t="n">
        <v>2992</v>
      </c>
      <c r="F115" s="80" t="n">
        <f aca="false">E115/D115*100</f>
        <v>99.7333333333333</v>
      </c>
      <c r="G115" s="1"/>
    </row>
    <row r="116" s="3" customFormat="true" ht="12.75" hidden="false" customHeight="false" outlineLevel="0" collapsed="false">
      <c r="A116" s="64"/>
      <c r="B116" s="65" t="s">
        <v>184</v>
      </c>
      <c r="C116" s="64" t="s">
        <v>185</v>
      </c>
      <c r="D116" s="85" t="n">
        <f aca="false">D117</f>
        <v>35000</v>
      </c>
      <c r="E116" s="85" t="n">
        <f aca="false">E117</f>
        <v>35000</v>
      </c>
      <c r="F116" s="67" t="n">
        <f aca="false">E116/D116*100</f>
        <v>100</v>
      </c>
      <c r="G116" s="1"/>
    </row>
    <row r="117" s="3" customFormat="true" ht="12.75" hidden="false" customHeight="false" outlineLevel="0" collapsed="false">
      <c r="A117" s="69"/>
      <c r="B117" s="81" t="s">
        <v>100</v>
      </c>
      <c r="C117" s="69" t="s">
        <v>101</v>
      </c>
      <c r="D117" s="71" t="n">
        <f aca="false">D118</f>
        <v>35000</v>
      </c>
      <c r="E117" s="71" t="n">
        <f aca="false">E118</f>
        <v>35000</v>
      </c>
      <c r="F117" s="72" t="n">
        <f aca="false">E117/D117*100</f>
        <v>100</v>
      </c>
      <c r="G117" s="1"/>
    </row>
    <row r="118" s="3" customFormat="true" ht="12.75" hidden="false" customHeight="false" outlineLevel="0" collapsed="false">
      <c r="A118" s="73"/>
      <c r="B118" s="74" t="n">
        <v>4</v>
      </c>
      <c r="C118" s="73" t="s">
        <v>16</v>
      </c>
      <c r="D118" s="75" t="n">
        <f aca="false">D119</f>
        <v>35000</v>
      </c>
      <c r="E118" s="75" t="n">
        <f aca="false">E119</f>
        <v>35000</v>
      </c>
      <c r="F118" s="76" t="n">
        <f aca="false">E118/D118*100</f>
        <v>100</v>
      </c>
      <c r="G118" s="1"/>
    </row>
    <row r="119" s="3" customFormat="true" ht="12.75" hidden="false" customHeight="false" outlineLevel="0" collapsed="false">
      <c r="A119" s="73"/>
      <c r="B119" s="74" t="n">
        <v>42</v>
      </c>
      <c r="C119" s="73" t="s">
        <v>78</v>
      </c>
      <c r="D119" s="75" t="n">
        <f aca="false">D120</f>
        <v>35000</v>
      </c>
      <c r="E119" s="75" t="n">
        <f aca="false">E120</f>
        <v>35000</v>
      </c>
      <c r="F119" s="76" t="n">
        <f aca="false">E119/D119*100</f>
        <v>100</v>
      </c>
      <c r="G119" s="1"/>
    </row>
    <row r="120" s="3" customFormat="true" ht="12.75" hidden="false" customHeight="false" outlineLevel="0" collapsed="false">
      <c r="A120" s="73"/>
      <c r="B120" s="78" t="n">
        <v>422</v>
      </c>
      <c r="C120" s="77" t="s">
        <v>185</v>
      </c>
      <c r="D120" s="79" t="n">
        <v>35000</v>
      </c>
      <c r="E120" s="79" t="n">
        <v>35000</v>
      </c>
      <c r="F120" s="80" t="n">
        <f aca="false">E120/D120*100</f>
        <v>100</v>
      </c>
      <c r="G120" s="1"/>
    </row>
    <row r="121" s="3" customFormat="true" ht="12.75" hidden="false" customHeight="false" outlineLevel="0" collapsed="false">
      <c r="A121" s="64"/>
      <c r="B121" s="65" t="s">
        <v>184</v>
      </c>
      <c r="C121" s="64" t="s">
        <v>81</v>
      </c>
      <c r="D121" s="85" t="n">
        <f aca="false">D122</f>
        <v>161000</v>
      </c>
      <c r="E121" s="85" t="n">
        <f aca="false">E122</f>
        <v>160538.19</v>
      </c>
      <c r="F121" s="67" t="n">
        <f aca="false">E121/D121*100</f>
        <v>99.7131614906832</v>
      </c>
      <c r="G121" s="1"/>
    </row>
    <row r="122" s="3" customFormat="true" ht="12.75" hidden="false" customHeight="false" outlineLevel="0" collapsed="false">
      <c r="A122" s="69"/>
      <c r="B122" s="70" t="s">
        <v>100</v>
      </c>
      <c r="C122" s="69" t="s">
        <v>186</v>
      </c>
      <c r="D122" s="71" t="n">
        <f aca="false">D123</f>
        <v>161000</v>
      </c>
      <c r="E122" s="71" t="n">
        <f aca="false">E123</f>
        <v>160538.19</v>
      </c>
      <c r="F122" s="72" t="n">
        <f aca="false">E122/D122*100</f>
        <v>99.7131614906832</v>
      </c>
      <c r="G122" s="1"/>
    </row>
    <row r="123" s="3" customFormat="true" ht="12.75" hidden="false" customHeight="false" outlineLevel="0" collapsed="false">
      <c r="A123" s="73"/>
      <c r="B123" s="74" t="n">
        <v>4</v>
      </c>
      <c r="C123" s="73" t="s">
        <v>16</v>
      </c>
      <c r="D123" s="75" t="n">
        <f aca="false">D124</f>
        <v>161000</v>
      </c>
      <c r="E123" s="75" t="n">
        <f aca="false">E124</f>
        <v>160538.19</v>
      </c>
      <c r="F123" s="76" t="n">
        <f aca="false">E123/D123*100</f>
        <v>99.7131614906832</v>
      </c>
      <c r="G123" s="1"/>
    </row>
    <row r="124" s="3" customFormat="true" ht="12.75" hidden="false" customHeight="false" outlineLevel="0" collapsed="false">
      <c r="A124" s="73"/>
      <c r="B124" s="74" t="n">
        <v>42</v>
      </c>
      <c r="C124" s="73" t="s">
        <v>78</v>
      </c>
      <c r="D124" s="75" t="n">
        <f aca="false">D125</f>
        <v>161000</v>
      </c>
      <c r="E124" s="75" t="n">
        <f aca="false">E125</f>
        <v>160538.19</v>
      </c>
      <c r="F124" s="76" t="n">
        <f aca="false">E124/D124*100</f>
        <v>99.7131614906832</v>
      </c>
      <c r="G124" s="1"/>
    </row>
    <row r="125" s="3" customFormat="true" ht="12.75" hidden="false" customHeight="false" outlineLevel="0" collapsed="false">
      <c r="A125" s="73"/>
      <c r="B125" s="78" t="n">
        <v>423</v>
      </c>
      <c r="C125" s="77" t="s">
        <v>187</v>
      </c>
      <c r="D125" s="79" t="n">
        <v>161000</v>
      </c>
      <c r="E125" s="79" t="n">
        <v>160538.19</v>
      </c>
      <c r="F125" s="80" t="n">
        <f aca="false">E125/D125*100</f>
        <v>99.7131614906832</v>
      </c>
      <c r="G125" s="1"/>
    </row>
    <row r="126" s="3" customFormat="true" ht="12.75" hidden="false" customHeight="false" outlineLevel="0" collapsed="false">
      <c r="A126" s="96"/>
      <c r="B126" s="65" t="s">
        <v>188</v>
      </c>
      <c r="C126" s="64" t="s">
        <v>189</v>
      </c>
      <c r="D126" s="66" t="n">
        <f aca="false">D127</f>
        <v>715000</v>
      </c>
      <c r="E126" s="66" t="n">
        <f aca="false">E127</f>
        <v>703781.43</v>
      </c>
      <c r="F126" s="67" t="n">
        <f aca="false">E126/D126*100</f>
        <v>98.4309692307692</v>
      </c>
      <c r="G126" s="1"/>
    </row>
    <row r="127" customFormat="false" ht="24" hidden="false" customHeight="false" outlineLevel="0" collapsed="false">
      <c r="A127" s="95"/>
      <c r="B127" s="81" t="s">
        <v>100</v>
      </c>
      <c r="C127" s="69" t="s">
        <v>177</v>
      </c>
      <c r="D127" s="82" t="n">
        <f aca="false">D128</f>
        <v>715000</v>
      </c>
      <c r="E127" s="82" t="n">
        <f aca="false">E128</f>
        <v>703781.43</v>
      </c>
      <c r="F127" s="72" t="n">
        <f aca="false">E127/D127*100</f>
        <v>98.4309692307692</v>
      </c>
    </row>
    <row r="128" s="3" customFormat="true" ht="12.75" hidden="false" customHeight="false" outlineLevel="0" collapsed="false">
      <c r="A128" s="73"/>
      <c r="B128" s="74" t="n">
        <v>4</v>
      </c>
      <c r="C128" s="73" t="s">
        <v>16</v>
      </c>
      <c r="D128" s="75" t="n">
        <f aca="false">D129</f>
        <v>715000</v>
      </c>
      <c r="E128" s="75" t="n">
        <f aca="false">E129</f>
        <v>703781.43</v>
      </c>
      <c r="F128" s="76" t="n">
        <f aca="false">E128/D128*100</f>
        <v>98.4309692307692</v>
      </c>
      <c r="G128" s="1"/>
    </row>
    <row r="129" customFormat="false" ht="12.75" hidden="false" customHeight="false" outlineLevel="0" collapsed="false">
      <c r="A129" s="73"/>
      <c r="B129" s="74" t="n">
        <v>45</v>
      </c>
      <c r="C129" s="73" t="s">
        <v>82</v>
      </c>
      <c r="D129" s="75" t="n">
        <f aca="false">D130+D131</f>
        <v>715000</v>
      </c>
      <c r="E129" s="75" t="n">
        <f aca="false">E130+E131</f>
        <v>703781.43</v>
      </c>
      <c r="F129" s="76" t="n">
        <f aca="false">E129/D129*100</f>
        <v>98.4309692307692</v>
      </c>
    </row>
    <row r="130" customFormat="false" ht="12.75" hidden="false" customHeight="false" outlineLevel="0" collapsed="false">
      <c r="A130" s="73"/>
      <c r="B130" s="78" t="n">
        <v>451</v>
      </c>
      <c r="C130" s="77" t="s">
        <v>190</v>
      </c>
      <c r="D130" s="79" t="n">
        <v>500000</v>
      </c>
      <c r="E130" s="86" t="n">
        <v>499836.39</v>
      </c>
      <c r="F130" s="80" t="n">
        <f aca="false">E130/D130*100</f>
        <v>99.967278</v>
      </c>
    </row>
    <row r="131" customFormat="false" ht="12.75" hidden="false" customHeight="false" outlineLevel="0" collapsed="false">
      <c r="A131" s="73"/>
      <c r="B131" s="78" t="n">
        <v>451</v>
      </c>
      <c r="C131" s="77" t="s">
        <v>83</v>
      </c>
      <c r="D131" s="79" t="n">
        <v>215000</v>
      </c>
      <c r="E131" s="86" t="n">
        <v>203945.04</v>
      </c>
      <c r="F131" s="80" t="n">
        <f aca="false">E131/D131*100</f>
        <v>94.8581581395349</v>
      </c>
    </row>
    <row r="132" customFormat="false" ht="12.75" hidden="false" customHeight="false" outlineLevel="0" collapsed="false">
      <c r="A132" s="61" t="s">
        <v>92</v>
      </c>
      <c r="B132" s="62" t="n">
        <v>1004</v>
      </c>
      <c r="C132" s="61" t="s">
        <v>191</v>
      </c>
      <c r="D132" s="63" t="n">
        <f aca="false">D135</f>
        <v>138500</v>
      </c>
      <c r="E132" s="63" t="n">
        <f aca="false">E133</f>
        <v>138322.36</v>
      </c>
      <c r="F132" s="63" t="n">
        <f aca="false">E132/D132*100</f>
        <v>99.8717400722022</v>
      </c>
    </row>
    <row r="133" customFormat="false" ht="12.75" hidden="false" customHeight="false" outlineLevel="0" collapsed="false">
      <c r="A133" s="64" t="s">
        <v>94</v>
      </c>
      <c r="B133" s="65" t="n">
        <v>105</v>
      </c>
      <c r="C133" s="64" t="s">
        <v>192</v>
      </c>
      <c r="D133" s="66" t="n">
        <f aca="false">D135</f>
        <v>138500</v>
      </c>
      <c r="E133" s="66" t="n">
        <f aca="false">E134</f>
        <v>138322.36</v>
      </c>
      <c r="F133" s="67" t="n">
        <f aca="false">E133/D133*100</f>
        <v>99.8717400722022</v>
      </c>
    </row>
    <row r="134" customFormat="false" ht="12.75" hidden="false" customHeight="false" outlineLevel="0" collapsed="false">
      <c r="A134" s="64" t="s">
        <v>97</v>
      </c>
      <c r="B134" s="65" t="s">
        <v>193</v>
      </c>
      <c r="C134" s="64" t="s">
        <v>192</v>
      </c>
      <c r="D134" s="66" t="n">
        <f aca="false">D135</f>
        <v>138500</v>
      </c>
      <c r="E134" s="66" t="n">
        <f aca="false">E135</f>
        <v>138322.36</v>
      </c>
      <c r="F134" s="67" t="n">
        <f aca="false">E134/D134*100</f>
        <v>99.8717400722022</v>
      </c>
    </row>
    <row r="135" customFormat="false" ht="12.75" hidden="false" customHeight="false" outlineLevel="0" collapsed="false">
      <c r="A135" s="69"/>
      <c r="B135" s="81" t="s">
        <v>100</v>
      </c>
      <c r="C135" s="69" t="s">
        <v>194</v>
      </c>
      <c r="D135" s="82" t="n">
        <f aca="false">D138</f>
        <v>138500</v>
      </c>
      <c r="E135" s="82" t="n">
        <f aca="false">E136</f>
        <v>138322.36</v>
      </c>
      <c r="F135" s="72" t="n">
        <f aca="false">E135/D135*100</f>
        <v>99.8717400722022</v>
      </c>
    </row>
    <row r="136" customFormat="false" ht="12.75" hidden="false" customHeight="false" outlineLevel="0" collapsed="false">
      <c r="A136" s="73"/>
      <c r="B136" s="74" t="n">
        <v>3</v>
      </c>
      <c r="C136" s="73" t="s">
        <v>15</v>
      </c>
      <c r="D136" s="75" t="n">
        <f aca="false">D137</f>
        <v>138500</v>
      </c>
      <c r="E136" s="75" t="n">
        <f aca="false">E137</f>
        <v>138322.36</v>
      </c>
      <c r="F136" s="76" t="n">
        <f aca="false">E136/D136*100</f>
        <v>99.8717400722022</v>
      </c>
    </row>
    <row r="137" customFormat="false" ht="12.75" hidden="false" customHeight="false" outlineLevel="0" collapsed="false">
      <c r="A137" s="73"/>
      <c r="B137" s="74" t="n">
        <v>36</v>
      </c>
      <c r="C137" s="73" t="s">
        <v>69</v>
      </c>
      <c r="D137" s="75" t="n">
        <f aca="false">D138</f>
        <v>138500</v>
      </c>
      <c r="E137" s="75" t="n">
        <f aca="false">E138</f>
        <v>138322.36</v>
      </c>
      <c r="F137" s="76" t="n">
        <f aca="false">E137/D137*100</f>
        <v>99.8717400722022</v>
      </c>
    </row>
    <row r="138" customFormat="false" ht="12.75" hidden="false" customHeight="false" outlineLevel="0" collapsed="false">
      <c r="A138" s="73"/>
      <c r="B138" s="78" t="n">
        <v>363</v>
      </c>
      <c r="C138" s="77" t="s">
        <v>195</v>
      </c>
      <c r="D138" s="79" t="n">
        <v>138500</v>
      </c>
      <c r="E138" s="79" t="n">
        <v>138322.36</v>
      </c>
      <c r="F138" s="80" t="n">
        <f aca="false">E138/D138*100</f>
        <v>99.8717400722022</v>
      </c>
    </row>
    <row r="139" customFormat="false" ht="12.75" hidden="false" customHeight="false" outlineLevel="0" collapsed="false">
      <c r="A139" s="97"/>
      <c r="B139" s="98" t="n">
        <v>4</v>
      </c>
      <c r="C139" s="97" t="s">
        <v>16</v>
      </c>
      <c r="D139" s="99" t="n">
        <f aca="false">D141</f>
        <v>2000</v>
      </c>
      <c r="E139" s="99" t="n">
        <f aca="false">E140</f>
        <v>2317.24</v>
      </c>
      <c r="F139" s="76" t="n">
        <f aca="false">E139/D139*100</f>
        <v>115.862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97"/>
      <c r="B140" s="98" t="n">
        <v>42</v>
      </c>
      <c r="C140" s="97" t="s">
        <v>78</v>
      </c>
      <c r="D140" s="99" t="n">
        <f aca="false">D141</f>
        <v>2000</v>
      </c>
      <c r="E140" s="99" t="n">
        <f aca="false">E141</f>
        <v>2317.24</v>
      </c>
      <c r="F140" s="76" t="n">
        <f aca="false">E140/D140*100</f>
        <v>115.862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00"/>
      <c r="B141" s="101" t="n">
        <v>422</v>
      </c>
      <c r="C141" s="100" t="s">
        <v>196</v>
      </c>
      <c r="D141" s="102" t="n">
        <v>2000</v>
      </c>
      <c r="E141" s="102" t="n">
        <v>2317.24</v>
      </c>
      <c r="F141" s="80" t="n">
        <f aca="false">E141/D141*100</f>
        <v>115.862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61" t="s">
        <v>92</v>
      </c>
      <c r="B142" s="62" t="n">
        <v>1005</v>
      </c>
      <c r="C142" s="61" t="s">
        <v>197</v>
      </c>
      <c r="D142" s="63" t="n">
        <f aca="false">D147</f>
        <v>20000</v>
      </c>
      <c r="E142" s="63" t="n">
        <f aca="false">E143</f>
        <v>20000</v>
      </c>
      <c r="F142" s="63" t="n">
        <f aca="false">E142/D142*100</f>
        <v>100</v>
      </c>
    </row>
    <row r="143" customFormat="false" ht="12.75" hidden="false" customHeight="false" outlineLevel="0" collapsed="false">
      <c r="A143" s="64" t="s">
        <v>94</v>
      </c>
      <c r="B143" s="65" t="n">
        <v>108</v>
      </c>
      <c r="C143" s="64" t="s">
        <v>198</v>
      </c>
      <c r="D143" s="66" t="n">
        <f aca="false">D147</f>
        <v>20000</v>
      </c>
      <c r="E143" s="66" t="n">
        <f aca="false">E144</f>
        <v>20000</v>
      </c>
      <c r="F143" s="67" t="n">
        <f aca="false">E143/D143*100</f>
        <v>100</v>
      </c>
    </row>
    <row r="144" customFormat="false" ht="12.75" hidden="false" customHeight="false" outlineLevel="0" collapsed="false">
      <c r="A144" s="64" t="s">
        <v>97</v>
      </c>
      <c r="B144" s="65" t="s">
        <v>199</v>
      </c>
      <c r="C144" s="64" t="s">
        <v>198</v>
      </c>
      <c r="D144" s="66" t="n">
        <f aca="false">D147</f>
        <v>20000</v>
      </c>
      <c r="E144" s="66" t="n">
        <f aca="false">E145</f>
        <v>20000</v>
      </c>
      <c r="F144" s="67" t="n">
        <f aca="false">E144/D144*100</f>
        <v>100</v>
      </c>
    </row>
    <row r="145" customFormat="false" ht="12.75" hidden="false" customHeight="false" outlineLevel="0" collapsed="false">
      <c r="A145" s="69"/>
      <c r="B145" s="81" t="s">
        <v>100</v>
      </c>
      <c r="C145" s="69" t="s">
        <v>101</v>
      </c>
      <c r="D145" s="82" t="n">
        <f aca="false">D147</f>
        <v>20000</v>
      </c>
      <c r="E145" s="82" t="n">
        <f aca="false">E146</f>
        <v>20000</v>
      </c>
      <c r="F145" s="72" t="n">
        <f aca="false">E145/D145*100</f>
        <v>100</v>
      </c>
    </row>
    <row r="146" customFormat="false" ht="12.75" hidden="false" customHeight="false" outlineLevel="0" collapsed="false">
      <c r="A146" s="73"/>
      <c r="B146" s="74" t="n">
        <v>3</v>
      </c>
      <c r="C146" s="73" t="s">
        <v>15</v>
      </c>
      <c r="D146" s="75" t="n">
        <f aca="false">D147</f>
        <v>20000</v>
      </c>
      <c r="E146" s="75" t="n">
        <f aca="false">E147</f>
        <v>20000</v>
      </c>
      <c r="F146" s="76" t="n">
        <f aca="false">E146/D146*100</f>
        <v>100</v>
      </c>
    </row>
    <row r="147" customFormat="false" ht="12.75" hidden="false" customHeight="false" outlineLevel="0" collapsed="false">
      <c r="A147" s="73"/>
      <c r="B147" s="74" t="n">
        <v>38</v>
      </c>
      <c r="C147" s="73" t="s">
        <v>200</v>
      </c>
      <c r="D147" s="75" t="n">
        <f aca="false">SUM(D148:D148)</f>
        <v>20000</v>
      </c>
      <c r="E147" s="75" t="n">
        <f aca="false">E148</f>
        <v>20000</v>
      </c>
      <c r="F147" s="76" t="n">
        <f aca="false">E147/D147*100</f>
        <v>100</v>
      </c>
    </row>
    <row r="148" customFormat="false" ht="12.75" hidden="false" customHeight="false" outlineLevel="0" collapsed="false">
      <c r="A148" s="73"/>
      <c r="B148" s="78" t="n">
        <v>381</v>
      </c>
      <c r="C148" s="77" t="s">
        <v>201</v>
      </c>
      <c r="D148" s="79" t="n">
        <v>20000</v>
      </c>
      <c r="E148" s="79" t="n">
        <v>20000</v>
      </c>
      <c r="F148" s="80" t="n">
        <f aca="false">E148/D148*100</f>
        <v>100</v>
      </c>
    </row>
    <row r="149" customFormat="false" ht="12.75" hidden="false" customHeight="false" outlineLevel="0" collapsed="false">
      <c r="A149" s="61" t="s">
        <v>92</v>
      </c>
      <c r="B149" s="62" t="n">
        <v>1008</v>
      </c>
      <c r="C149" s="61" t="s">
        <v>202</v>
      </c>
      <c r="D149" s="63" t="n">
        <f aca="false">D154</f>
        <v>20000</v>
      </c>
      <c r="E149" s="63" t="n">
        <f aca="false">E150</f>
        <v>13500</v>
      </c>
      <c r="F149" s="63" t="n">
        <f aca="false">E149/D149*100</f>
        <v>67.5</v>
      </c>
    </row>
    <row r="150" customFormat="false" ht="12.75" hidden="false" customHeight="false" outlineLevel="0" collapsed="false">
      <c r="A150" s="64" t="s">
        <v>94</v>
      </c>
      <c r="B150" s="65" t="n">
        <v>108</v>
      </c>
      <c r="C150" s="64" t="s">
        <v>203</v>
      </c>
      <c r="D150" s="66" t="n">
        <f aca="false">D154</f>
        <v>20000</v>
      </c>
      <c r="E150" s="66" t="n">
        <f aca="false">E151</f>
        <v>13500</v>
      </c>
      <c r="F150" s="67" t="n">
        <f aca="false">E150/D150*100</f>
        <v>67.5</v>
      </c>
    </row>
    <row r="151" customFormat="false" ht="12.75" hidden="false" customHeight="false" outlineLevel="0" collapsed="false">
      <c r="A151" s="64" t="s">
        <v>97</v>
      </c>
      <c r="B151" s="65" t="s">
        <v>204</v>
      </c>
      <c r="C151" s="64" t="s">
        <v>203</v>
      </c>
      <c r="D151" s="66" t="n">
        <f aca="false">D154</f>
        <v>20000</v>
      </c>
      <c r="E151" s="66" t="n">
        <f aca="false">E152</f>
        <v>13500</v>
      </c>
      <c r="F151" s="67" t="n">
        <f aca="false">E151/D151*100</f>
        <v>67.5</v>
      </c>
    </row>
    <row r="152" customFormat="false" ht="12.75" hidden="false" customHeight="false" outlineLevel="0" collapsed="false">
      <c r="A152" s="69"/>
      <c r="B152" s="81" t="s">
        <v>100</v>
      </c>
      <c r="C152" s="69" t="s">
        <v>101</v>
      </c>
      <c r="D152" s="82" t="n">
        <f aca="false">D154</f>
        <v>20000</v>
      </c>
      <c r="E152" s="82" t="n">
        <f aca="false">E153</f>
        <v>13500</v>
      </c>
      <c r="F152" s="72" t="n">
        <f aca="false">E152/D152*100</f>
        <v>67.5</v>
      </c>
    </row>
    <row r="153" customFormat="false" ht="12.75" hidden="false" customHeight="false" outlineLevel="0" collapsed="false">
      <c r="A153" s="73"/>
      <c r="B153" s="74" t="n">
        <v>3</v>
      </c>
      <c r="C153" s="73" t="s">
        <v>15</v>
      </c>
      <c r="D153" s="75" t="n">
        <f aca="false">D154</f>
        <v>20000</v>
      </c>
      <c r="E153" s="75" t="n">
        <f aca="false">E154</f>
        <v>13500</v>
      </c>
      <c r="F153" s="76" t="n">
        <f aca="false">E153/D153*100</f>
        <v>67.5</v>
      </c>
    </row>
    <row r="154" customFormat="false" ht="12.75" hidden="false" customHeight="false" outlineLevel="0" collapsed="false">
      <c r="A154" s="73"/>
      <c r="B154" s="74" t="n">
        <v>38</v>
      </c>
      <c r="C154" s="73" t="s">
        <v>200</v>
      </c>
      <c r="D154" s="75" t="n">
        <f aca="false">SUM(D155:D155)</f>
        <v>20000</v>
      </c>
      <c r="E154" s="75" t="n">
        <f aca="false">E155</f>
        <v>13500</v>
      </c>
      <c r="F154" s="76" t="n">
        <f aca="false">E154/D154*100</f>
        <v>67.5</v>
      </c>
    </row>
    <row r="155" customFormat="false" ht="24" hidden="false" customHeight="false" outlineLevel="0" collapsed="false">
      <c r="A155" s="77"/>
      <c r="B155" s="78" t="n">
        <v>381</v>
      </c>
      <c r="C155" s="77" t="s">
        <v>205</v>
      </c>
      <c r="D155" s="79" t="n">
        <v>20000</v>
      </c>
      <c r="E155" s="79" t="n">
        <v>13500</v>
      </c>
      <c r="F155" s="80" t="n">
        <f aca="false">E155/D155*100</f>
        <v>67.5</v>
      </c>
    </row>
    <row r="156" customFormat="false" ht="12.75" hidden="false" customHeight="false" outlineLevel="0" collapsed="false">
      <c r="A156" s="61" t="s">
        <v>92</v>
      </c>
      <c r="B156" s="62" t="n">
        <v>1006</v>
      </c>
      <c r="C156" s="61" t="s">
        <v>206</v>
      </c>
      <c r="D156" s="63" t="n">
        <f aca="false">D157</f>
        <v>121500</v>
      </c>
      <c r="E156" s="63" t="n">
        <f aca="false">E157</f>
        <v>121500</v>
      </c>
      <c r="F156" s="63" t="n">
        <f aca="false">E156/D156*100</f>
        <v>100</v>
      </c>
    </row>
    <row r="157" customFormat="false" ht="12.75" hidden="false" customHeight="false" outlineLevel="0" collapsed="false">
      <c r="A157" s="64" t="s">
        <v>94</v>
      </c>
      <c r="B157" s="65" t="n">
        <v>102</v>
      </c>
      <c r="C157" s="64" t="s">
        <v>207</v>
      </c>
      <c r="D157" s="66" t="n">
        <f aca="false">D158</f>
        <v>121500</v>
      </c>
      <c r="E157" s="66" t="n">
        <f aca="false">E158</f>
        <v>121500</v>
      </c>
      <c r="F157" s="67" t="n">
        <f aca="false">E157/D157*100</f>
        <v>100</v>
      </c>
    </row>
    <row r="158" customFormat="false" ht="12.75" hidden="false" customHeight="false" outlineLevel="0" collapsed="false">
      <c r="A158" s="64" t="s">
        <v>97</v>
      </c>
      <c r="B158" s="65" t="s">
        <v>208</v>
      </c>
      <c r="C158" s="64" t="s">
        <v>209</v>
      </c>
      <c r="D158" s="66" t="n">
        <f aca="false">D159+D163</f>
        <v>121500</v>
      </c>
      <c r="E158" s="66" t="n">
        <f aca="false">E159</f>
        <v>121500</v>
      </c>
      <c r="F158" s="67" t="n">
        <f aca="false">E158/D158*100</f>
        <v>100</v>
      </c>
    </row>
    <row r="159" customFormat="false" ht="12.75" hidden="false" customHeight="false" outlineLevel="0" collapsed="false">
      <c r="A159" s="69"/>
      <c r="B159" s="81" t="s">
        <v>100</v>
      </c>
      <c r="C159" s="69" t="s">
        <v>194</v>
      </c>
      <c r="D159" s="82" t="n">
        <f aca="false">D161</f>
        <v>120000</v>
      </c>
      <c r="E159" s="82" t="n">
        <f aca="false">E160</f>
        <v>121500</v>
      </c>
      <c r="F159" s="72" t="n">
        <f aca="false">E159/D159*100</f>
        <v>101.25</v>
      </c>
    </row>
    <row r="160" customFormat="false" ht="12.75" hidden="false" customHeight="false" outlineLevel="0" collapsed="false">
      <c r="A160" s="73"/>
      <c r="B160" s="74" t="n">
        <v>3</v>
      </c>
      <c r="C160" s="73" t="s">
        <v>15</v>
      </c>
      <c r="D160" s="75" t="n">
        <f aca="false">D161</f>
        <v>120000</v>
      </c>
      <c r="E160" s="75" t="n">
        <f aca="false">E161</f>
        <v>121500</v>
      </c>
      <c r="F160" s="76" t="n">
        <f aca="false">E160/D160*100</f>
        <v>101.25</v>
      </c>
    </row>
    <row r="161" customFormat="false" ht="12.75" hidden="false" customHeight="false" outlineLevel="0" collapsed="false">
      <c r="A161" s="73"/>
      <c r="B161" s="74" t="n">
        <v>36</v>
      </c>
      <c r="C161" s="73" t="s">
        <v>69</v>
      </c>
      <c r="D161" s="75" t="n">
        <f aca="false">D162</f>
        <v>120000</v>
      </c>
      <c r="E161" s="75" t="n">
        <f aca="false">E162+E163</f>
        <v>121500</v>
      </c>
      <c r="F161" s="76" t="n">
        <f aca="false">E161/D161*100</f>
        <v>101.25</v>
      </c>
    </row>
    <row r="162" customFormat="false" ht="12.75" hidden="false" customHeight="false" outlineLevel="0" collapsed="false">
      <c r="A162" s="77"/>
      <c r="B162" s="78" t="n">
        <v>363</v>
      </c>
      <c r="C162" s="77" t="s">
        <v>210</v>
      </c>
      <c r="D162" s="79" t="n">
        <v>120000</v>
      </c>
      <c r="E162" s="86" t="n">
        <v>120000</v>
      </c>
      <c r="F162" s="80" t="n">
        <f aca="false">E162/D162*100</f>
        <v>100</v>
      </c>
    </row>
    <row r="163" customFormat="false" ht="12.75" hidden="false" customHeight="false" outlineLevel="0" collapsed="false">
      <c r="A163" s="69"/>
      <c r="B163" s="70" t="s">
        <v>100</v>
      </c>
      <c r="C163" s="69" t="s">
        <v>101</v>
      </c>
      <c r="D163" s="71" t="n">
        <f aca="false">D166</f>
        <v>1500</v>
      </c>
      <c r="E163" s="71" t="n">
        <f aca="false">E164</f>
        <v>1500</v>
      </c>
      <c r="F163" s="72" t="n">
        <f aca="false">E163/D163*100</f>
        <v>100</v>
      </c>
    </row>
    <row r="164" customFormat="false" ht="12.75" hidden="false" customHeight="false" outlineLevel="0" collapsed="false">
      <c r="A164" s="73"/>
      <c r="B164" s="74" t="n">
        <v>3</v>
      </c>
      <c r="C164" s="73" t="s">
        <v>15</v>
      </c>
      <c r="D164" s="75" t="n">
        <f aca="false">D165</f>
        <v>1500</v>
      </c>
      <c r="E164" s="75" t="n">
        <f aca="false">E165</f>
        <v>1500</v>
      </c>
      <c r="F164" s="76" t="n">
        <f aca="false">E164/D164*100</f>
        <v>100</v>
      </c>
    </row>
    <row r="165" customFormat="false" ht="12.75" hidden="false" customHeight="false" outlineLevel="0" collapsed="false">
      <c r="A165" s="73"/>
      <c r="B165" s="74" t="n">
        <v>38</v>
      </c>
      <c r="C165" s="73" t="s">
        <v>200</v>
      </c>
      <c r="D165" s="75" t="n">
        <f aca="false">D166</f>
        <v>1500</v>
      </c>
      <c r="E165" s="75" t="n">
        <f aca="false">E166</f>
        <v>1500</v>
      </c>
      <c r="F165" s="76" t="n">
        <f aca="false">E165/D165*100</f>
        <v>100</v>
      </c>
    </row>
    <row r="166" customFormat="false" ht="12.75" hidden="false" customHeight="false" outlineLevel="0" collapsed="false">
      <c r="A166" s="77"/>
      <c r="B166" s="78" t="n">
        <v>381</v>
      </c>
      <c r="C166" s="77" t="s">
        <v>211</v>
      </c>
      <c r="D166" s="79" t="n">
        <v>1500</v>
      </c>
      <c r="E166" s="79" t="n">
        <v>1500</v>
      </c>
      <c r="F166" s="80" t="n">
        <f aca="false">E166/D166*100</f>
        <v>100</v>
      </c>
    </row>
    <row r="167" customFormat="false" ht="12.75" hidden="false" customHeight="false" outlineLevel="0" collapsed="false">
      <c r="A167" s="61" t="s">
        <v>92</v>
      </c>
      <c r="B167" s="62" t="n">
        <v>1011</v>
      </c>
      <c r="C167" s="61" t="s">
        <v>212</v>
      </c>
      <c r="D167" s="63" t="n">
        <f aca="false">D172</f>
        <v>32287.5</v>
      </c>
      <c r="E167" s="63" t="n">
        <f aca="false">E168</f>
        <v>32287.5</v>
      </c>
      <c r="F167" s="63" t="n">
        <f aca="false">E167/D167*100</f>
        <v>100</v>
      </c>
    </row>
    <row r="168" customFormat="false" ht="12.75" hidden="false" customHeight="false" outlineLevel="0" collapsed="false">
      <c r="A168" s="66" t="s">
        <v>94</v>
      </c>
      <c r="B168" s="103" t="n">
        <v>110</v>
      </c>
      <c r="C168" s="66" t="s">
        <v>212</v>
      </c>
      <c r="D168" s="66" t="n">
        <f aca="false">D172</f>
        <v>32287.5</v>
      </c>
      <c r="E168" s="66" t="n">
        <f aca="false">E169</f>
        <v>32287.5</v>
      </c>
      <c r="F168" s="67" t="n">
        <f aca="false">E168/D168*100</f>
        <v>100</v>
      </c>
    </row>
    <row r="169" customFormat="false" ht="12.75" hidden="false" customHeight="false" outlineLevel="0" collapsed="false">
      <c r="A169" s="66" t="s">
        <v>97</v>
      </c>
      <c r="B169" s="104" t="s">
        <v>213</v>
      </c>
      <c r="C169" s="66" t="s">
        <v>212</v>
      </c>
      <c r="D169" s="66" t="n">
        <f aca="false">D172</f>
        <v>32287.5</v>
      </c>
      <c r="E169" s="66" t="n">
        <f aca="false">E170</f>
        <v>32287.5</v>
      </c>
      <c r="F169" s="67" t="n">
        <f aca="false">E169/D169*100</f>
        <v>100</v>
      </c>
    </row>
    <row r="170" customFormat="false" ht="12.75" hidden="false" customHeight="false" outlineLevel="0" collapsed="false">
      <c r="A170" s="105"/>
      <c r="B170" s="81" t="s">
        <v>100</v>
      </c>
      <c r="C170" s="69" t="s">
        <v>101</v>
      </c>
      <c r="D170" s="71" t="n">
        <f aca="false">D172</f>
        <v>32287.5</v>
      </c>
      <c r="E170" s="71" t="n">
        <f aca="false">E171</f>
        <v>32287.5</v>
      </c>
      <c r="F170" s="72" t="n">
        <f aca="false">E170/D170*100</f>
        <v>100</v>
      </c>
    </row>
    <row r="171" customFormat="false" ht="12.75" hidden="false" customHeight="false" outlineLevel="0" collapsed="false">
      <c r="A171" s="77"/>
      <c r="B171" s="74" t="n">
        <v>3</v>
      </c>
      <c r="C171" s="73" t="s">
        <v>15</v>
      </c>
      <c r="D171" s="75" t="n">
        <f aca="false">D172</f>
        <v>32287.5</v>
      </c>
      <c r="E171" s="75" t="n">
        <f aca="false">E172</f>
        <v>32287.5</v>
      </c>
      <c r="F171" s="76" t="n">
        <f aca="false">E171/D171*100</f>
        <v>100</v>
      </c>
    </row>
    <row r="172" customFormat="false" ht="12.75" hidden="false" customHeight="false" outlineLevel="0" collapsed="false">
      <c r="A172" s="77"/>
      <c r="B172" s="74" t="n">
        <v>38</v>
      </c>
      <c r="C172" s="73" t="s">
        <v>200</v>
      </c>
      <c r="D172" s="75" t="n">
        <f aca="false">SUM(D173:D176)</f>
        <v>32287.5</v>
      </c>
      <c r="E172" s="75" t="n">
        <f aca="false">E173+E174+E175+E176</f>
        <v>32287.5</v>
      </c>
      <c r="F172" s="76" t="n">
        <f aca="false">E172/D172*100</f>
        <v>100</v>
      </c>
    </row>
    <row r="173" customFormat="false" ht="24" hidden="false" customHeight="false" outlineLevel="0" collapsed="false">
      <c r="A173" s="77"/>
      <c r="B173" s="78" t="n">
        <v>381</v>
      </c>
      <c r="C173" s="77" t="s">
        <v>214</v>
      </c>
      <c r="D173" s="79" t="n">
        <v>15000</v>
      </c>
      <c r="E173" s="79" t="n">
        <v>15000</v>
      </c>
      <c r="F173" s="80" t="n">
        <f aca="false">E173/D173*100</f>
        <v>100</v>
      </c>
    </row>
    <row r="174" customFormat="false" ht="24" hidden="false" customHeight="false" outlineLevel="0" collapsed="false">
      <c r="A174" s="77"/>
      <c r="B174" s="78" t="n">
        <v>381</v>
      </c>
      <c r="C174" s="77" t="s">
        <v>215</v>
      </c>
      <c r="D174" s="79" t="n">
        <v>3000</v>
      </c>
      <c r="E174" s="79" t="n">
        <v>3000</v>
      </c>
      <c r="F174" s="80" t="n">
        <f aca="false">E174/D174*100</f>
        <v>100</v>
      </c>
    </row>
    <row r="175" customFormat="false" ht="12.75" hidden="false" customHeight="false" outlineLevel="0" collapsed="false">
      <c r="A175" s="77"/>
      <c r="B175" s="78" t="n">
        <v>381</v>
      </c>
      <c r="C175" s="77" t="s">
        <v>216</v>
      </c>
      <c r="D175" s="79" t="n">
        <v>7000</v>
      </c>
      <c r="E175" s="79" t="n">
        <v>7000</v>
      </c>
      <c r="F175" s="80" t="n">
        <f aca="false">E175/D175*100</f>
        <v>100</v>
      </c>
    </row>
    <row r="176" customFormat="false" ht="12.75" hidden="false" customHeight="false" outlineLevel="0" collapsed="false">
      <c r="A176" s="77"/>
      <c r="B176" s="78" t="n">
        <v>381</v>
      </c>
      <c r="C176" s="77" t="s">
        <v>217</v>
      </c>
      <c r="D176" s="79" t="n">
        <v>7287.5</v>
      </c>
      <c r="E176" s="79" t="n">
        <v>7287.5</v>
      </c>
      <c r="F176" s="80" t="n">
        <f aca="false">E176/D176*100</f>
        <v>100</v>
      </c>
    </row>
    <row r="177" customFormat="false" ht="12.75" hidden="false" customHeight="false" outlineLevel="0" collapsed="false">
      <c r="A177" s="61" t="s">
        <v>92</v>
      </c>
      <c r="B177" s="62" t="n">
        <v>1012</v>
      </c>
      <c r="C177" s="61" t="s">
        <v>218</v>
      </c>
      <c r="D177" s="63" t="n">
        <f aca="false">D182</f>
        <v>20000</v>
      </c>
      <c r="E177" s="63" t="n">
        <f aca="false">E178</f>
        <v>0</v>
      </c>
      <c r="F177" s="63" t="n">
        <f aca="false">E177/D177*100</f>
        <v>0</v>
      </c>
    </row>
    <row r="178" customFormat="false" ht="12.75" hidden="false" customHeight="false" outlineLevel="0" collapsed="false">
      <c r="A178" s="66" t="s">
        <v>94</v>
      </c>
      <c r="B178" s="103" t="n">
        <v>111</v>
      </c>
      <c r="C178" s="66" t="s">
        <v>218</v>
      </c>
      <c r="D178" s="66" t="n">
        <f aca="false">D182</f>
        <v>20000</v>
      </c>
      <c r="E178" s="66" t="n">
        <f aca="false">E179</f>
        <v>0</v>
      </c>
      <c r="F178" s="67" t="n">
        <f aca="false">E178/D178*100</f>
        <v>0</v>
      </c>
    </row>
    <row r="179" customFormat="false" ht="12.75" hidden="false" customHeight="false" outlineLevel="0" collapsed="false">
      <c r="A179" s="66" t="s">
        <v>97</v>
      </c>
      <c r="B179" s="104" t="s">
        <v>219</v>
      </c>
      <c r="C179" s="66" t="s">
        <v>218</v>
      </c>
      <c r="D179" s="66" t="n">
        <f aca="false">D182</f>
        <v>20000</v>
      </c>
      <c r="E179" s="66" t="n">
        <f aca="false">E180</f>
        <v>0</v>
      </c>
      <c r="F179" s="67" t="n">
        <f aca="false">E179/D179*100</f>
        <v>0</v>
      </c>
    </row>
    <row r="180" customFormat="false" ht="12.75" hidden="false" customHeight="false" outlineLevel="0" collapsed="false">
      <c r="A180" s="105"/>
      <c r="B180" s="81" t="s">
        <v>100</v>
      </c>
      <c r="C180" s="69" t="s">
        <v>101</v>
      </c>
      <c r="D180" s="71" t="n">
        <f aca="false">D182</f>
        <v>20000</v>
      </c>
      <c r="E180" s="71" t="n">
        <f aca="false">E181</f>
        <v>0</v>
      </c>
      <c r="F180" s="72" t="n">
        <f aca="false">E180/D180*100</f>
        <v>0</v>
      </c>
    </row>
    <row r="181" customFormat="false" ht="12.75" hidden="false" customHeight="false" outlineLevel="0" collapsed="false">
      <c r="A181" s="77"/>
      <c r="B181" s="74" t="n">
        <v>3</v>
      </c>
      <c r="C181" s="73" t="s">
        <v>15</v>
      </c>
      <c r="D181" s="75" t="n">
        <f aca="false">D182</f>
        <v>20000</v>
      </c>
      <c r="E181" s="75" t="n">
        <f aca="false">E182</f>
        <v>0</v>
      </c>
      <c r="F181" s="76" t="n">
        <f aca="false">E181/D181*100</f>
        <v>0</v>
      </c>
    </row>
    <row r="182" customFormat="false" ht="12.75" hidden="false" customHeight="false" outlineLevel="0" collapsed="false">
      <c r="A182" s="77"/>
      <c r="B182" s="74" t="n">
        <v>38</v>
      </c>
      <c r="C182" s="73" t="s">
        <v>200</v>
      </c>
      <c r="D182" s="75" t="n">
        <f aca="false">D183</f>
        <v>20000</v>
      </c>
      <c r="E182" s="75" t="n">
        <f aca="false">E183</f>
        <v>0</v>
      </c>
      <c r="F182" s="76" t="n">
        <f aca="false">E182/D182*100</f>
        <v>0</v>
      </c>
    </row>
    <row r="183" customFormat="false" ht="12.75" hidden="false" customHeight="false" outlineLevel="0" collapsed="false">
      <c r="A183" s="77"/>
      <c r="B183" s="78" t="n">
        <v>382</v>
      </c>
      <c r="C183" s="77" t="s">
        <v>220</v>
      </c>
      <c r="D183" s="79" t="n">
        <v>20000</v>
      </c>
      <c r="E183" s="79" t="n">
        <v>0</v>
      </c>
      <c r="F183" s="80" t="n">
        <f aca="false">E183/D183*100</f>
        <v>0</v>
      </c>
    </row>
    <row r="184" customFormat="false" ht="12.75" hidden="false" customHeight="false" outlineLevel="0" collapsed="false">
      <c r="A184" s="61" t="s">
        <v>92</v>
      </c>
      <c r="B184" s="62" t="n">
        <v>1007</v>
      </c>
      <c r="C184" s="61" t="s">
        <v>221</v>
      </c>
      <c r="D184" s="63" t="n">
        <f aca="false">D185</f>
        <v>213000</v>
      </c>
      <c r="E184" s="63" t="n">
        <f aca="false">E185</f>
        <v>192162.38</v>
      </c>
      <c r="F184" s="63" t="n">
        <f aca="false">E184/D184*100</f>
        <v>90.2170798122066</v>
      </c>
    </row>
    <row r="185" customFormat="false" ht="12.75" hidden="false" customHeight="false" outlineLevel="0" collapsed="false">
      <c r="A185" s="64" t="s">
        <v>94</v>
      </c>
      <c r="B185" s="65" t="n">
        <v>103</v>
      </c>
      <c r="C185" s="64" t="s">
        <v>222</v>
      </c>
      <c r="D185" s="66" t="n">
        <f aca="false">D189</f>
        <v>213000</v>
      </c>
      <c r="E185" s="66" t="n">
        <f aca="false">E186</f>
        <v>192162.38</v>
      </c>
      <c r="F185" s="67" t="n">
        <f aca="false">E185/D185*100</f>
        <v>90.2170798122066</v>
      </c>
    </row>
    <row r="186" customFormat="false" ht="12.75" hidden="false" customHeight="false" outlineLevel="0" collapsed="false">
      <c r="A186" s="64" t="s">
        <v>97</v>
      </c>
      <c r="B186" s="65" t="s">
        <v>223</v>
      </c>
      <c r="C186" s="64" t="s">
        <v>224</v>
      </c>
      <c r="D186" s="66" t="n">
        <f aca="false">D189</f>
        <v>213000</v>
      </c>
      <c r="E186" s="66" t="n">
        <f aca="false">E187</f>
        <v>192162.38</v>
      </c>
      <c r="F186" s="67" t="n">
        <f aca="false">E186/D186*100</f>
        <v>90.2170798122066</v>
      </c>
    </row>
    <row r="187" customFormat="false" ht="12.75" hidden="false" customHeight="false" outlineLevel="0" collapsed="false">
      <c r="A187" s="69"/>
      <c r="B187" s="81" t="s">
        <v>100</v>
      </c>
      <c r="C187" s="69" t="s">
        <v>186</v>
      </c>
      <c r="D187" s="82" t="n">
        <f aca="false">D189</f>
        <v>213000</v>
      </c>
      <c r="E187" s="82" t="n">
        <f aca="false">E188</f>
        <v>192162.38</v>
      </c>
      <c r="F187" s="72" t="n">
        <f aca="false">E187/D187*100</f>
        <v>90.2170798122066</v>
      </c>
    </row>
    <row r="188" customFormat="false" ht="12.75" hidden="false" customHeight="false" outlineLevel="0" collapsed="false">
      <c r="A188" s="73"/>
      <c r="B188" s="74" t="n">
        <v>3</v>
      </c>
      <c r="C188" s="73" t="s">
        <v>15</v>
      </c>
      <c r="D188" s="75" t="n">
        <f aca="false">D189</f>
        <v>213000</v>
      </c>
      <c r="E188" s="75" t="n">
        <f aca="false">E189</f>
        <v>192162.38</v>
      </c>
      <c r="F188" s="76" t="n">
        <f aca="false">E188/D188*100</f>
        <v>90.2170798122066</v>
      </c>
    </row>
    <row r="189" customFormat="false" ht="12.75" hidden="false" customHeight="false" outlineLevel="0" collapsed="false">
      <c r="A189" s="73"/>
      <c r="B189" s="74" t="n">
        <v>37</v>
      </c>
      <c r="C189" s="73" t="s">
        <v>225</v>
      </c>
      <c r="D189" s="75" t="n">
        <f aca="false">SUM(D190:D195)</f>
        <v>213000</v>
      </c>
      <c r="E189" s="75" t="n">
        <f aca="false">SUM(E190:E195)</f>
        <v>192162.38</v>
      </c>
      <c r="F189" s="76" t="n">
        <f aca="false">E189/D189*100</f>
        <v>90.2170798122066</v>
      </c>
    </row>
    <row r="190" customFormat="false" ht="12.75" hidden="false" customHeight="false" outlineLevel="0" collapsed="false">
      <c r="A190" s="77"/>
      <c r="B190" s="78" t="n">
        <v>372</v>
      </c>
      <c r="C190" s="77" t="s">
        <v>226</v>
      </c>
      <c r="D190" s="79" t="n">
        <v>35000</v>
      </c>
      <c r="E190" s="79" t="n">
        <v>17000</v>
      </c>
      <c r="F190" s="80" t="n">
        <f aca="false">E190/D190*100</f>
        <v>48.5714285714286</v>
      </c>
    </row>
    <row r="191" customFormat="false" ht="12.75" hidden="false" customHeight="false" outlineLevel="0" collapsed="false">
      <c r="A191" s="77"/>
      <c r="B191" s="78" t="n">
        <v>372</v>
      </c>
      <c r="C191" s="77" t="s">
        <v>227</v>
      </c>
      <c r="D191" s="79" t="n">
        <v>26000</v>
      </c>
      <c r="E191" s="79" t="n">
        <v>23750</v>
      </c>
      <c r="F191" s="80" t="n">
        <f aca="false">E191/D191*100</f>
        <v>91.3461538461538</v>
      </c>
    </row>
    <row r="192" customFormat="false" ht="12.75" hidden="false" customHeight="false" outlineLevel="0" collapsed="false">
      <c r="A192" s="77"/>
      <c r="B192" s="78" t="n">
        <v>372</v>
      </c>
      <c r="C192" s="77" t="s">
        <v>228</v>
      </c>
      <c r="D192" s="79" t="n">
        <v>36000</v>
      </c>
      <c r="E192" s="79" t="n">
        <v>36000</v>
      </c>
      <c r="F192" s="80" t="n">
        <f aca="false">E192/D192*100</f>
        <v>100</v>
      </c>
    </row>
    <row r="193" customFormat="false" ht="12.75" hidden="false" customHeight="false" outlineLevel="0" collapsed="false">
      <c r="A193" s="77"/>
      <c r="B193" s="78" t="n">
        <v>372</v>
      </c>
      <c r="C193" s="77" t="s">
        <v>229</v>
      </c>
      <c r="D193" s="79" t="n">
        <v>50000</v>
      </c>
      <c r="E193" s="79" t="n">
        <v>50000</v>
      </c>
      <c r="F193" s="80" t="n">
        <f aca="false">E193/D193*100</f>
        <v>100</v>
      </c>
    </row>
    <row r="194" customFormat="false" ht="12.75" hidden="false" customHeight="false" outlineLevel="0" collapsed="false">
      <c r="A194" s="3"/>
      <c r="B194" s="106" t="n">
        <v>372</v>
      </c>
      <c r="C194" s="106" t="s">
        <v>230</v>
      </c>
      <c r="D194" s="107" t="n">
        <v>50000</v>
      </c>
      <c r="E194" s="107" t="n">
        <v>50044.5</v>
      </c>
      <c r="F194" s="80" t="n">
        <f aca="false">E194/D194*100</f>
        <v>100.089</v>
      </c>
    </row>
    <row r="195" customFormat="false" ht="12.75" hidden="false" customHeight="false" outlineLevel="0" collapsed="false">
      <c r="B195" s="108" t="n">
        <v>372</v>
      </c>
      <c r="C195" s="108" t="s">
        <v>231</v>
      </c>
      <c r="D195" s="68" t="n">
        <v>16000</v>
      </c>
      <c r="E195" s="83" t="n">
        <v>15367.88</v>
      </c>
      <c r="F195" s="80" t="n">
        <f aca="false">E195/D195*100</f>
        <v>96.04925</v>
      </c>
    </row>
    <row r="196" customFormat="false" ht="12.75" hidden="false" customHeight="false" outlineLevel="0" collapsed="false">
      <c r="A196" s="61" t="s">
        <v>92</v>
      </c>
      <c r="B196" s="62" t="n">
        <v>1002</v>
      </c>
      <c r="C196" s="61" t="s">
        <v>106</v>
      </c>
      <c r="D196" s="63" t="n">
        <f aca="false">D202</f>
        <v>100000</v>
      </c>
      <c r="E196" s="63" t="n">
        <f aca="false">E202</f>
        <v>98770.25</v>
      </c>
      <c r="F196" s="63" t="n">
        <f aca="false">E196/D196*100</f>
        <v>98.77025</v>
      </c>
    </row>
    <row r="197" customFormat="false" ht="12.75" hidden="false" customHeight="false" outlineLevel="0" collapsed="false">
      <c r="A197" s="64" t="s">
        <v>94</v>
      </c>
      <c r="B197" s="65" t="n">
        <v>100</v>
      </c>
      <c r="C197" s="64" t="s">
        <v>232</v>
      </c>
      <c r="D197" s="66" t="n">
        <f aca="false">D202</f>
        <v>100000</v>
      </c>
      <c r="E197" s="66" t="n">
        <f aca="false">E202</f>
        <v>98770.25</v>
      </c>
      <c r="F197" s="67" t="n">
        <f aca="false">E197/D197*100</f>
        <v>98.77025</v>
      </c>
    </row>
    <row r="198" customFormat="false" ht="12.75" hidden="false" customHeight="false" outlineLevel="0" collapsed="false">
      <c r="A198" s="64" t="s">
        <v>97</v>
      </c>
      <c r="B198" s="65" t="s">
        <v>118</v>
      </c>
      <c r="C198" s="64" t="s">
        <v>68</v>
      </c>
      <c r="D198" s="66" t="n">
        <f aca="false">D202</f>
        <v>100000</v>
      </c>
      <c r="E198" s="66" t="n">
        <f aca="false">E202</f>
        <v>98770.25</v>
      </c>
      <c r="F198" s="67" t="n">
        <f aca="false">E198/D198*100</f>
        <v>98.77025</v>
      </c>
    </row>
    <row r="199" customFormat="false" ht="12.75" hidden="false" customHeight="false" outlineLevel="0" collapsed="false">
      <c r="A199" s="69"/>
      <c r="B199" s="81" t="s">
        <v>100</v>
      </c>
      <c r="C199" s="69" t="s">
        <v>233</v>
      </c>
      <c r="D199" s="82" t="n">
        <f aca="false">D202</f>
        <v>100000</v>
      </c>
      <c r="E199" s="82" t="n">
        <f aca="false">E202</f>
        <v>98770.25</v>
      </c>
      <c r="F199" s="72" t="n">
        <f aca="false">E199/D199*100</f>
        <v>98.77025</v>
      </c>
    </row>
    <row r="200" customFormat="false" ht="12.75" hidden="false" customHeight="false" outlineLevel="0" collapsed="false">
      <c r="A200" s="73"/>
      <c r="B200" s="74" t="n">
        <v>3</v>
      </c>
      <c r="C200" s="73" t="s">
        <v>15</v>
      </c>
      <c r="D200" s="75" t="n">
        <f aca="false">D202</f>
        <v>100000</v>
      </c>
      <c r="E200" s="75" t="n">
        <f aca="false">E202</f>
        <v>98770.25</v>
      </c>
      <c r="F200" s="76" t="n">
        <f aca="false">E200/D200*100</f>
        <v>98.77025</v>
      </c>
    </row>
    <row r="201" customFormat="false" ht="12.75" hidden="false" customHeight="false" outlineLevel="0" collapsed="false">
      <c r="A201" s="73"/>
      <c r="B201" s="74" t="n">
        <v>35</v>
      </c>
      <c r="C201" s="73" t="s">
        <v>68</v>
      </c>
      <c r="D201" s="75" t="n">
        <f aca="false">D202</f>
        <v>100000</v>
      </c>
      <c r="E201" s="75" t="n">
        <f aca="false">E202</f>
        <v>98770.25</v>
      </c>
      <c r="F201" s="76" t="n">
        <f aca="false">E201/D201*100</f>
        <v>98.77025</v>
      </c>
    </row>
    <row r="202" customFormat="false" ht="24" hidden="false" customHeight="false" outlineLevel="0" collapsed="false">
      <c r="A202" s="77"/>
      <c r="B202" s="78" t="n">
        <v>352</v>
      </c>
      <c r="C202" s="77" t="s">
        <v>234</v>
      </c>
      <c r="D202" s="79" t="n">
        <v>100000</v>
      </c>
      <c r="E202" s="79" t="n">
        <v>98770.25</v>
      </c>
      <c r="F202" s="80" t="n">
        <f aca="false">E202/D202*100</f>
        <v>98.77025</v>
      </c>
    </row>
    <row r="203" customFormat="false" ht="12.75" hidden="false" customHeight="false" outlineLevel="0" collapsed="false">
      <c r="A203" s="77"/>
      <c r="B203" s="78"/>
      <c r="C203" s="77"/>
      <c r="D203" s="79"/>
      <c r="E203" s="79"/>
      <c r="F203" s="80"/>
    </row>
    <row r="204" customFormat="false" ht="12.75" hidden="false" customHeight="false" outlineLevel="0" collapsed="false">
      <c r="B204" s="108"/>
      <c r="C204" s="108"/>
      <c r="F204" s="68"/>
    </row>
    <row r="205" customFormat="false" ht="12.75" hidden="false" customHeight="false" outlineLevel="0" collapsed="false">
      <c r="A205" s="109" t="s">
        <v>235</v>
      </c>
      <c r="B205" s="109"/>
      <c r="C205" s="109"/>
      <c r="D205" s="109"/>
      <c r="E205" s="109"/>
      <c r="F205" s="109"/>
    </row>
    <row r="206" customFormat="false" ht="12.75" hidden="false" customHeight="false" outlineLevel="0" collapsed="false">
      <c r="A206" s="109" t="s">
        <v>236</v>
      </c>
      <c r="B206" s="109"/>
      <c r="C206" s="109"/>
      <c r="D206" s="109"/>
      <c r="E206" s="109"/>
      <c r="F206" s="109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</row>
    <row r="208" customFormat="false" ht="12.75" hidden="false" customHeight="false" outlineLevel="0" collapsed="false">
      <c r="A208" s="111"/>
      <c r="B208" s="111"/>
      <c r="C208" s="111"/>
      <c r="D208" s="111"/>
      <c r="E208" s="111"/>
      <c r="F208" s="111"/>
    </row>
    <row r="209" customFormat="false" ht="15.75" hidden="false" customHeight="true" outlineLevel="0" collapsed="false">
      <c r="A209" s="10" t="s">
        <v>237</v>
      </c>
      <c r="B209" s="10"/>
      <c r="C209" s="10"/>
      <c r="D209" s="10"/>
      <c r="E209" s="10"/>
      <c r="F209" s="10"/>
    </row>
    <row r="210" customFormat="false" ht="15.75" hidden="false" customHeight="true" outlineLevel="0" collapsed="false">
      <c r="A210" s="10" t="s">
        <v>238</v>
      </c>
      <c r="B210" s="10"/>
      <c r="C210" s="10"/>
      <c r="D210" s="10"/>
      <c r="E210" s="10"/>
      <c r="F210" s="10"/>
    </row>
    <row r="211" customFormat="false" ht="12.75" hidden="false" customHeight="false" outlineLevel="0" collapsed="false">
      <c r="A211" s="4"/>
      <c r="B211" s="4"/>
      <c r="C211" s="2"/>
      <c r="D211" s="2"/>
      <c r="E211" s="2"/>
      <c r="F211" s="2"/>
    </row>
    <row r="212" customFormat="false" ht="12.75" hidden="false" customHeight="false" outlineLevel="0" collapsed="false">
      <c r="A212" s="4"/>
      <c r="B212" s="4"/>
      <c r="C212" s="2"/>
      <c r="D212" s="2"/>
      <c r="E212" s="2"/>
      <c r="F212" s="2"/>
    </row>
    <row r="213" customFormat="false" ht="14.25" hidden="false" customHeight="true" outlineLevel="0" collapsed="false">
      <c r="A213" s="112" t="s">
        <v>239</v>
      </c>
      <c r="B213" s="112"/>
      <c r="D213" s="55" t="s">
        <v>240</v>
      </c>
      <c r="E213" s="55"/>
      <c r="F213" s="55"/>
    </row>
    <row r="214" customFormat="false" ht="15" hidden="false" customHeight="true" outlineLevel="0" collapsed="false">
      <c r="A214" s="112" t="s">
        <v>241</v>
      </c>
      <c r="B214" s="112"/>
      <c r="D214" s="55" t="s">
        <v>242</v>
      </c>
      <c r="E214" s="55"/>
      <c r="F214" s="55"/>
    </row>
    <row r="215" customFormat="false" ht="12.75" hidden="false" customHeight="false" outlineLevel="0" collapsed="false">
      <c r="A215" s="3" t="s">
        <v>243</v>
      </c>
      <c r="B215" s="3"/>
    </row>
    <row r="216" customFormat="false" ht="12.75" hidden="false" customHeight="false" outlineLevel="0" collapsed="false">
      <c r="A216" s="3"/>
      <c r="B216" s="3"/>
    </row>
  </sheetData>
  <mergeCells count="12">
    <mergeCell ref="D76:D77"/>
    <mergeCell ref="E76:E77"/>
    <mergeCell ref="F76:F77"/>
    <mergeCell ref="A205:F205"/>
    <mergeCell ref="A206:F206"/>
    <mergeCell ref="A207:F207"/>
    <mergeCell ref="A209:F209"/>
    <mergeCell ref="A210:F210"/>
    <mergeCell ref="A213:B213"/>
    <mergeCell ref="D213:F213"/>
    <mergeCell ref="A214:B214"/>
    <mergeCell ref="D214:F21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Korisnik</cp:lastModifiedBy>
  <cp:lastPrinted>2018-03-26T12:53:26Z</cp:lastPrinted>
  <dcterms:modified xsi:type="dcterms:W3CDTF">2018-03-26T12:53:48Z</dcterms:modified>
  <cp:revision>0</cp:revision>
  <dc:subject/>
  <dc:title/>
</cp:coreProperties>
</file>